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Budynki, budow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93">
  <si>
    <t xml:space="preserve">Załącznik nr 10 do SIWZ- Wykaz budynków, budowli i zabezpieczeń</t>
  </si>
  <si>
    <t xml:space="preserve">Jednostka organizacyjna </t>
  </si>
  <si>
    <t xml:space="preserve">Lokalizacja (adres)</t>
  </si>
  <si>
    <t xml:space="preserve">Informacje ogólne o obiekcie (budynku/budowli)</t>
  </si>
  <si>
    <t xml:space="preserve">Konstrukcja obiektu, rodzaj materiałów budowlanych </t>
  </si>
  <si>
    <t xml:space="preserve">Instalacje</t>
  </si>
  <si>
    <t xml:space="preserve">Czy w obiekcie jest:</t>
  </si>
  <si>
    <t xml:space="preserve">Bezpieczeństwo pożarowe</t>
  </si>
  <si>
    <t xml:space="preserve">Bezpieczeństwo kradzieżowe</t>
  </si>
  <si>
    <t xml:space="preserve">Najemcy lokali</t>
  </si>
  <si>
    <t xml:space="preserve">Nazwa obiektu</t>
  </si>
  <si>
    <t xml:space="preserve">Przeznaczenie</t>
  </si>
  <si>
    <t xml:space="preserve">Wartość ewidencyjna (księgowa brutto)</t>
  </si>
  <si>
    <t xml:space="preserve">Rok budowy</t>
  </si>
  <si>
    <t xml:space="preserve">Czy jest użytkowany (TAK/NIE)</t>
  </si>
  <si>
    <t xml:space="preserve">Czy podlega nadzorowi konserwatora zabytków (TAK/NIE) </t>
  </si>
  <si>
    <t xml:space="preserve">Rodzaj zabudowy (zwarta, wolnostojący)</t>
  </si>
  <si>
    <t xml:space="preserve">Informacje o remontach</t>
  </si>
  <si>
    <t xml:space="preserve">Ocena stanu technicznego</t>
  </si>
  <si>
    <t xml:space="preserve">Liczba kondygnacji nadziemnych</t>
  </si>
  <si>
    <t xml:space="preserve">Liczba kondygnacji podziemnych</t>
  </si>
  <si>
    <r>
      <rPr>
        <sz val="8"/>
        <color rgb="FF000000"/>
        <rFont val="Arial Narrow"/>
        <family val="2"/>
        <charset val="238"/>
      </rPr>
      <t xml:space="preserve">Powierzchnia użytkowa (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)</t>
    </r>
  </si>
  <si>
    <t xml:space="preserve">Konstrukcja nośna dachu</t>
  </si>
  <si>
    <t xml:space="preserve">Pokrycie dachu</t>
  </si>
  <si>
    <t xml:space="preserve">Konstrukcja stropów</t>
  </si>
  <si>
    <t xml:space="preserve">Konstrukcja ścian</t>
  </si>
  <si>
    <t xml:space="preserve">Rodzaj wypełnienia w przypadku ścian warstwowych</t>
  </si>
  <si>
    <t xml:space="preserve">Czy elementy drewniane są zaimpregnowane niepalnie? (TAK/NIE)</t>
  </si>
  <si>
    <t xml:space="preserve">wodno-kanalizacyjna</t>
  </si>
  <si>
    <t xml:space="preserve">elektryczna</t>
  </si>
  <si>
    <t xml:space="preserve">gazowa </t>
  </si>
  <si>
    <t xml:space="preserve">grzewcza</t>
  </si>
  <si>
    <t xml:space="preserve">Czy są aktualne przeglądy techniczne instalacji (tak/nie)</t>
  </si>
  <si>
    <t xml:space="preserve"> kotłownia (tak/nie) czym opalana </t>
  </si>
  <si>
    <t xml:space="preserve">transformator (tak/nie)</t>
  </si>
  <si>
    <t xml:space="preserve">instalacja odgromowa (tak/nie)</t>
  </si>
  <si>
    <t xml:space="preserve"> centralny wyłącznik prądu (tak/nie)</t>
  </si>
  <si>
    <t xml:space="preserve">Odległość od PSP/OSP</t>
  </si>
  <si>
    <t xml:space="preserve">źródło wody</t>
  </si>
  <si>
    <t xml:space="preserve">gaśnice (ile, jakie)</t>
  </si>
  <si>
    <t xml:space="preserve">hydranty (zewnętrzne, wewnętrzne, ile)</t>
  </si>
  <si>
    <t xml:space="preserve">sygnalizacja alarmowa (tak/nie)</t>
  </si>
  <si>
    <t xml:space="preserve">czujki dymu (tak/nie)</t>
  </si>
  <si>
    <t xml:space="preserve">inne zabezpieczenia ppoż.  (jakie)</t>
  </si>
  <si>
    <t xml:space="preserve">czy w budynku jest otwarty koninek/grill</t>
  </si>
  <si>
    <t xml:space="preserve">ogrodzenie terenu (tak/nie)</t>
  </si>
  <si>
    <t xml:space="preserve">oświatlenie terenu (tak/nie)</t>
  </si>
  <si>
    <t xml:space="preserve">zabezpieczenie drzwi zewnętrznych</t>
  </si>
  <si>
    <t xml:space="preserve">zabezpieczenie okien</t>
  </si>
  <si>
    <t xml:space="preserve">alarm miejscowy (tak/nie)</t>
  </si>
  <si>
    <t xml:space="preserve">monitoring kradzieżowy (tak/nie) (z grupą/bez grpy interwencyjnej)</t>
  </si>
  <si>
    <t xml:space="preserve">ochrona fizyczna (tak/nie) (w jakich godznach,  il. osób na zmianie</t>
  </si>
  <si>
    <t xml:space="preserve">Pokój kasowy (piętro, zabezpieczenie drzwi, okien, alarm)</t>
  </si>
  <si>
    <t xml:space="preserve">Zabezpieczenie gotówki (kasetka, szafa pancerna, sejf, przytwierdzony/ nieprzytwierdzony do podłoża</t>
  </si>
  <si>
    <t xml:space="preserve">Czy w obiekcie są lokale wynajmowane podmiotom zewnętrznym (tak/nie)</t>
  </si>
  <si>
    <t xml:space="preserve">Jaki % powierzchni jest wynajmowany</t>
  </si>
  <si>
    <t xml:space="preserve">Profil działalności najemców</t>
  </si>
  <si>
    <t xml:space="preserve">Gimnazjum w Ksawerowie</t>
  </si>
  <si>
    <t xml:space="preserve">Ksawerów, ul.Zachodnia 33</t>
  </si>
  <si>
    <t xml:space="preserve">Budynek Szkolny</t>
  </si>
  <si>
    <t xml:space="preserve">oświata</t>
  </si>
  <si>
    <t xml:space="preserve">tak</t>
  </si>
  <si>
    <t xml:space="preserve">nie</t>
  </si>
  <si>
    <t xml:space="preserve">zwarta</t>
  </si>
  <si>
    <t xml:space="preserve">w ciągu trzech ostatnich lat remont dachu, elewacji, wymiana okien, wymiana kotłów co</t>
  </si>
  <si>
    <t xml:space="preserve">dobra</t>
  </si>
  <si>
    <t xml:space="preserve">strop SPU, papa</t>
  </si>
  <si>
    <t xml:space="preserve">żelbetowe, kanałowe w systemie SPU</t>
  </si>
  <si>
    <t xml:space="preserve">cegła, prefabrykaty</t>
  </si>
  <si>
    <t xml:space="preserve">styropian</t>
  </si>
  <si>
    <t xml:space="preserve">tak / gaz ziemny</t>
  </si>
  <si>
    <t xml:space="preserve">3,5 km</t>
  </si>
  <si>
    <t xml:space="preserve">sieć</t>
  </si>
  <si>
    <t xml:space="preserve">8 wewn.</t>
  </si>
  <si>
    <t xml:space="preserve">częściowe</t>
  </si>
  <si>
    <t xml:space="preserve">tak / z grupą</t>
  </si>
  <si>
    <t xml:space="preserve">piętro, pomieszczenie bez okien, krata</t>
  </si>
  <si>
    <t xml:space="preserve">kasetka, szafa pancerna</t>
  </si>
  <si>
    <t xml:space="preserve">Sala Gimnastyczna</t>
  </si>
  <si>
    <t xml:space="preserve">remont dachu</t>
  </si>
  <si>
    <t xml:space="preserve">płyty z rdzeniem styropianowym, papa</t>
  </si>
  <si>
    <t xml:space="preserve">żelbetowe</t>
  </si>
  <si>
    <t xml:space="preserve">pustaki, płyty ścienne z rdzeniem styropianowym</t>
  </si>
  <si>
    <t xml:space="preserve">3 wewn.</t>
  </si>
  <si>
    <t xml:space="preserve">ok. 20</t>
  </si>
  <si>
    <t xml:space="preserve">sport</t>
  </si>
  <si>
    <t xml:space="preserve">Gminne Przedszkole w Widzewie</t>
  </si>
  <si>
    <t xml:space="preserve">Widzew, ul. Rzepakowa 12       </t>
  </si>
  <si>
    <t xml:space="preserve">Przedszkole</t>
  </si>
  <si>
    <t xml:space="preserve">wolnostojący</t>
  </si>
  <si>
    <t xml:space="preserve">dobry</t>
  </si>
  <si>
    <t xml:space="preserve">stropodach</t>
  </si>
  <si>
    <t xml:space="preserve">papa</t>
  </si>
  <si>
    <t xml:space="preserve">betonowa</t>
  </si>
  <si>
    <t xml:space="preserve">murowana</t>
  </si>
  <si>
    <t xml:space="preserve">tak/gazem</t>
  </si>
  <si>
    <t xml:space="preserve">5 km/10 min</t>
  </si>
  <si>
    <t xml:space="preserve">4 proszkowe</t>
  </si>
  <si>
    <t xml:space="preserve">2 wewn.</t>
  </si>
  <si>
    <t xml:space="preserve">        ---------------</t>
  </si>
  <si>
    <t xml:space="preserve">1 szt.przeszklone, 1 szt. antywłamaniowe, 1 szt. pełne</t>
  </si>
  <si>
    <t xml:space="preserve">kraty w oknach w pomieszczeniach: sekretariat, kancelaria, magazyn-kasa</t>
  </si>
  <si>
    <t xml:space="preserve">kraty w oknach, drzwi blaszane, czujki ruchu</t>
  </si>
  <si>
    <t xml:space="preserve">kasetka i sejf metalowy przytwierdzony do podłoża</t>
  </si>
  <si>
    <t xml:space="preserve">Szkoła Podstawowa im. dr. H. Jordana w Ksawerowie</t>
  </si>
  <si>
    <t xml:space="preserve">Ksawerów, ul. Zachodnia 33</t>
  </si>
  <si>
    <t xml:space="preserve">budynek szkolny</t>
  </si>
  <si>
    <t xml:space="preserve">edukacja</t>
  </si>
  <si>
    <t xml:space="preserve">stara część z  1939 r.,nowa dobudowana w latach 50-tych</t>
  </si>
  <si>
    <t xml:space="preserve">remonty łazienek</t>
  </si>
  <si>
    <r>
      <rPr>
        <sz val="9"/>
        <color rgb="FF000000"/>
        <rFont val="Arial Narrow"/>
        <family val="2"/>
        <charset val="238"/>
      </rPr>
      <t xml:space="preserve">1180m</t>
    </r>
    <r>
      <rPr>
        <vertAlign val="superscript"/>
        <sz val="9"/>
        <color rgb="FF000000"/>
        <rFont val="Arial Narrow"/>
        <family val="2"/>
        <charset val="238"/>
      </rPr>
      <t xml:space="preserve">2</t>
    </r>
  </si>
  <si>
    <t xml:space="preserve">drewniany krokwiowo platwiowy.</t>
  </si>
  <si>
    <r>
      <rPr>
        <sz val="9"/>
        <color rgb="FF000000"/>
        <rFont val="Arial Narrow"/>
        <family val="2"/>
        <charset val="238"/>
      </rPr>
      <t xml:space="preserve">strop parteru-stalowo ceramiczny- typu Klein</t>
    </r>
    <r>
      <rPr>
        <vertAlign val="superscript"/>
        <sz val="9"/>
        <color rgb="FF000000"/>
        <rFont val="Arial Narrow"/>
        <family val="2"/>
        <charset val="238"/>
      </rPr>
      <t xml:space="preserve"> ,</t>
    </r>
    <r>
      <rPr>
        <sz val="9"/>
        <color rgb="FF000000"/>
        <rFont val="Arial Narrow"/>
        <family val="2"/>
        <charset val="238"/>
      </rPr>
      <t xml:space="preserve">a i strop gęstożebrowy typ DMS; strop piętra- typ Klein</t>
    </r>
    <r>
      <rPr>
        <vertAlign val="superscript"/>
        <sz val="9"/>
        <color rgb="FF000000"/>
        <rFont val="Arial Narrow"/>
        <family val="2"/>
        <charset val="238"/>
      </rPr>
      <t xml:space="preserve">,</t>
    </r>
    <r>
      <rPr>
        <sz val="9"/>
        <color rgb="FF000000"/>
        <rFont val="Arial Narrow"/>
        <family val="2"/>
        <charset val="238"/>
      </rPr>
      <t xml:space="preserve">a,typ DMS i częściowo drewniany</t>
    </r>
  </si>
  <si>
    <t xml:space="preserve">ok. 7 km</t>
  </si>
  <si>
    <t xml:space="preserve">proszkowe 12 szt</t>
  </si>
  <si>
    <t xml:space="preserve">zewnętrzny na ulicy -1 szt</t>
  </si>
  <si>
    <t xml:space="preserve">2 zamki i 2 zasuwy</t>
  </si>
  <si>
    <t xml:space="preserve">bez zabezpieczeń</t>
  </si>
  <si>
    <t xml:space="preserve">parter, kraty w oknie i drzwiach</t>
  </si>
  <si>
    <t xml:space="preserve">sejf przytwierdzony</t>
  </si>
  <si>
    <t xml:space="preserve">Szkoła Podstawowa im. Igora Sikiryckiego w Woli Zaradzyńskiej</t>
  </si>
  <si>
    <t xml:space="preserve">Ksawerów ul. Mjr. Hubala 55</t>
  </si>
  <si>
    <t xml:space="preserve">2012 - kompleksowa modernizacja kotłowni(wymiana pieca, montaz solarów), 2014 modernizacja oświetlenia awaryjnego w budynku, 2015 modernizacja instalacji hydraulicznej w oddziałach przedszkolnych</t>
  </si>
  <si>
    <t xml:space="preserve">dach wentylowany z płytek korytkowych, stropodach nad salą gimnastyczną z płyt betonowych dwuwartwowych na dżwigarach stalowych kratowych</t>
  </si>
  <si>
    <t xml:space="preserve">izolacja stropów z wełny mineralnej i płyt suprema, dach kryty papą termozgrzewalną</t>
  </si>
  <si>
    <t xml:space="preserve">stropy żelbetowe na belkach stalowych oraz prefabrykowane z płyt wielokanałowych, podciagi żelbetowe,</t>
  </si>
  <si>
    <t xml:space="preserve">cegła ceramiczna oraz zPGS</t>
  </si>
  <si>
    <t xml:space="preserve">nie dotyczy</t>
  </si>
  <si>
    <t xml:space="preserve">TAK</t>
  </si>
  <si>
    <t xml:space="preserve">NIE</t>
  </si>
  <si>
    <t xml:space="preserve">TAK - olej opałowy</t>
  </si>
  <si>
    <t xml:space="preserve">200 M</t>
  </si>
  <si>
    <t xml:space="preserve">proszkowe ABC- 12 szt.</t>
  </si>
  <si>
    <t xml:space="preserve">zewnętrzne  1, wewnętrzne 9</t>
  </si>
  <si>
    <t xml:space="preserve">monitoring kradzieżowy z grupą interwencyjną</t>
  </si>
  <si>
    <t xml:space="preserve">6-14 godz. pracy woźnego</t>
  </si>
  <si>
    <t xml:space="preserve">piętro- alarm</t>
  </si>
  <si>
    <t xml:space="preserve">kasetka, umieszczona w szafie pancernej z podwojnym zamkiem, w pomieszczeniu z czujką ruchu</t>
  </si>
  <si>
    <t xml:space="preserve">oświatowo-sportowa</t>
  </si>
  <si>
    <t xml:space="preserve">GJW-K</t>
  </si>
  <si>
    <t xml:space="preserve">ul. Szkolna 15 e</t>
  </si>
  <si>
    <t xml:space="preserve">SUW Ksawerów</t>
  </si>
  <si>
    <t xml:space="preserve">ul.Ogrodników 1d</t>
  </si>
  <si>
    <t xml:space="preserve">SUW Nowa Gadka</t>
  </si>
  <si>
    <t xml:space="preserve">Urząd Gminy Ksawerów</t>
  </si>
  <si>
    <t xml:space="preserve">Ksawerów, ul. Jana Pawła II 27</t>
  </si>
  <si>
    <t xml:space="preserve">Ośrodek Zdrowia</t>
  </si>
  <si>
    <t xml:space="preserve">Ksawerów, ul. Wschodnia 82</t>
  </si>
  <si>
    <t xml:space="preserve">Budynek mieszkalny *</t>
  </si>
  <si>
    <t xml:space="preserve">mieszkalny</t>
  </si>
  <si>
    <t xml:space="preserve">1945-50</t>
  </si>
  <si>
    <t xml:space="preserve">dwurodzinny, wolnostojący                                                              </t>
  </si>
  <si>
    <t xml:space="preserve">W 2015 r. dobudowa komina z rury kwasoodpornej i nawiewów</t>
  </si>
  <si>
    <t xml:space="preserve">dostateczny</t>
  </si>
  <si>
    <t xml:space="preserve">62,10 m2</t>
  </si>
  <si>
    <t xml:space="preserve">drewniana krokwiowa z trzema ścianami stolcowymi</t>
  </si>
  <si>
    <t xml:space="preserve">papa asfaltowa</t>
  </si>
  <si>
    <t xml:space="preserve">drewniana belkowa</t>
  </si>
  <si>
    <t xml:space="preserve">murowane z cegły ceramicznej pełnej</t>
  </si>
  <si>
    <t xml:space="preserve">budynek nie podłączony do sieci, instalacja częściowa lokalna</t>
  </si>
  <si>
    <t xml:space="preserve">ind. elektryczna i piece na paliwo stałe</t>
  </si>
  <si>
    <t xml:space="preserve">do OSP – 2,0 km</t>
  </si>
  <si>
    <t xml:space="preserve">ujęcie własne (studnia)</t>
  </si>
  <si>
    <t xml:space="preserve">w ulicy zewn., nadz. - ok. 20 m </t>
  </si>
  <si>
    <t xml:space="preserve">Ksawerów, ul. Zachodnia 13</t>
  </si>
  <si>
    <t xml:space="preserve">zamieszkały</t>
  </si>
  <si>
    <t xml:space="preserve">okres przedwojenny</t>
  </si>
  <si>
    <t xml:space="preserve">dostateczny, w części zły</t>
  </si>
  <si>
    <t xml:space="preserve">30-40 m2</t>
  </si>
  <si>
    <t xml:space="preserve">drewniana krokwiowa </t>
  </si>
  <si>
    <t xml:space="preserve">budynek podłączony do sieci wodociągowej , nie podłączony do kanalizacji</t>
  </si>
  <si>
    <t xml:space="preserve">Ind. - piec na paliwo stałe</t>
  </si>
  <si>
    <t xml:space="preserve">do OSP – 4,6 km</t>
  </si>
  <si>
    <t xml:space="preserve">sieć gminna</t>
  </si>
  <si>
    <t xml:space="preserve">w ulicy zewn. nadz. - ok. 10 m</t>
  </si>
  <si>
    <t xml:space="preserve">działka nr 2115</t>
  </si>
  <si>
    <t xml:space="preserve">Kotłownia  SP Ksawerów</t>
  </si>
  <si>
    <t xml:space="preserve">nieużytkowany</t>
  </si>
  <si>
    <t xml:space="preserve">Uwaga: Budynek w stanie surowym, nieużytkowany, niewykończony</t>
  </si>
  <si>
    <t xml:space="preserve">działka nr 358/2</t>
  </si>
  <si>
    <t xml:space="preserve">Zbiornik ppoż. WZ </t>
  </si>
  <si>
    <t xml:space="preserve">Wola Zaradzyńska, ul. majora Hubala 51</t>
  </si>
  <si>
    <t xml:space="preserve">Bud. OSP w Woli Zaradzyńskiej</t>
  </si>
  <si>
    <t xml:space="preserve">Ksawerów, ul. Jana Pawła II 1</t>
  </si>
  <si>
    <t xml:space="preserve">Gminny Dom Kultury z Biblioteką </t>
  </si>
  <si>
    <t xml:space="preserve">Ksawerów ul. Szkolna 15g</t>
  </si>
  <si>
    <t xml:space="preserve">Budynek biurowo-gospodarczy</t>
  </si>
  <si>
    <t xml:space="preserve">Uwaga: Budynek od kilku lat nieużytkowany, media odłączone</t>
  </si>
  <si>
    <t xml:space="preserve">działka nr 1452/7</t>
  </si>
  <si>
    <t xml:space="preserve">Budynek hydroforni</t>
  </si>
  <si>
    <t xml:space="preserve">Wola Zaradzyńska, ul. majora Hubala 53</t>
  </si>
  <si>
    <t xml:space="preserve">Budynek handlowo-usługowy</t>
  </si>
  <si>
    <t xml:space="preserve">usługowy</t>
  </si>
  <si>
    <t xml:space="preserve">TAK w części parteru 70 m2, NIE w pozostałej</t>
  </si>
  <si>
    <t xml:space="preserve">przylega do budynku OSP ul. mjr Hubala 51</t>
  </si>
  <si>
    <t xml:space="preserve">W 2013 naprawa  pokrycia dachu</t>
  </si>
  <si>
    <t xml:space="preserve">średni</t>
  </si>
  <si>
    <t xml:space="preserve">283,90 m2</t>
  </si>
  <si>
    <t xml:space="preserve">płyta żelbetowa</t>
  </si>
  <si>
    <t xml:space="preserve">żelbetowa</t>
  </si>
  <si>
    <t xml:space="preserve">część użytkowana budynku podłączona</t>
  </si>
  <si>
    <t xml:space="preserve">ind. elektryczna </t>
  </si>
  <si>
    <t xml:space="preserve">przylega do OSP</t>
  </si>
  <si>
    <t xml:space="preserve">zewn. nadz. - ok. 15 m</t>
  </si>
  <si>
    <t xml:space="preserve">okratowanie</t>
  </si>
  <si>
    <t xml:space="preserve">ok. 25%</t>
  </si>
  <si>
    <t xml:space="preserve">sklep spożywczy</t>
  </si>
  <si>
    <t xml:space="preserve">Ksawerów, ul. Kościuszki 3h</t>
  </si>
  <si>
    <t xml:space="preserve">Budynki garażowe</t>
  </si>
  <si>
    <t xml:space="preserve">trzy niezależne garaże</t>
  </si>
  <si>
    <t xml:space="preserve">lata osiemdziesiąte</t>
  </si>
  <si>
    <t xml:space="preserve">w dwóch skrajnych boksach znajdują się kanały naprawcze</t>
  </si>
  <si>
    <t xml:space="preserve">93,80 m2</t>
  </si>
  <si>
    <t xml:space="preserve">żelbetowa prefabrykowana</t>
  </si>
  <si>
    <t xml:space="preserve">papa asfaltowa termozgrzewalna</t>
  </si>
  <si>
    <t xml:space="preserve">płyty żelbetowe</t>
  </si>
  <si>
    <t xml:space="preserve">do OSP-3,0 km</t>
  </si>
  <si>
    <t xml:space="preserve">zewn. podz. 15-20 m</t>
  </si>
  <si>
    <t xml:space="preserve">Ksawerów, ul. Giełdowa 12</t>
  </si>
  <si>
    <t xml:space="preserve">Budynek mieszkalny wielorodzinny </t>
  </si>
  <si>
    <t xml:space="preserve">pozwolenie na użytkowanie 2012 r.</t>
  </si>
  <si>
    <t xml:space="preserve">wolnostojący, wielorodzinny, galeriowy</t>
  </si>
  <si>
    <t xml:space="preserve">W 2015 r. zamontowano nasady kominowe</t>
  </si>
  <si>
    <t xml:space="preserve">961,82 m2</t>
  </si>
  <si>
    <t xml:space="preserve">płyty żelbetowe korytkowe na murowanych ściankach</t>
  </si>
  <si>
    <t xml:space="preserve">prefabrykowane strunobetonowe typu Rector</t>
  </si>
  <si>
    <t xml:space="preserve">monolityczne żelbetowe i betonowe</t>
  </si>
  <si>
    <t xml:space="preserve">ind. Elektryczne</t>
  </si>
  <si>
    <t xml:space="preserve">do OSP-5,5 km</t>
  </si>
  <si>
    <t xml:space="preserve">zewn. podz. - ok. 5 m</t>
  </si>
  <si>
    <t xml:space="preserve">Budynek biurowy</t>
  </si>
  <si>
    <t xml:space="preserve">biurowy</t>
  </si>
  <si>
    <t xml:space="preserve">1982 r., przebudowa i rozbudowa 2009 r.</t>
  </si>
  <si>
    <t xml:space="preserve">wplnostojący; składający się z części biurowej i mieszkalnej</t>
  </si>
  <si>
    <t xml:space="preserve">W 2009 r. przebudowa i rozbudowa, modernizacja i termorenowacja</t>
  </si>
  <si>
    <t xml:space="preserve">1334,70 m2</t>
  </si>
  <si>
    <t xml:space="preserve">prefabrykowane płyty korytkowe betonowe</t>
  </si>
  <si>
    <t xml:space="preserve">płyty kanałowe żelbetowe</t>
  </si>
  <si>
    <t xml:space="preserve">szkielet żelbetowy prefabrykowany/ cegła ceramiczna</t>
  </si>
  <si>
    <t xml:space="preserve">TAK (kotłownia gazowa)</t>
  </si>
  <si>
    <t xml:space="preserve">TAK (kocioł gazowy)</t>
  </si>
  <si>
    <t xml:space="preserve">10 proszkowych</t>
  </si>
  <si>
    <t xml:space="preserve">zewn. podz. przy budynku i wewn. w ilości 6 sztuk</t>
  </si>
  <si>
    <t xml:space="preserve">czujki i dwie klapy dymowe,system sterowania oddym.</t>
  </si>
  <si>
    <t xml:space="preserve">ok.2%</t>
  </si>
  <si>
    <t xml:space="preserve">punkt kasowy bank</t>
  </si>
  <si>
    <t xml:space="preserve">Budynek mieszkalny</t>
  </si>
  <si>
    <t xml:space="preserve">Wola Zaradzyńska, ul. Łączna-ul. Ogrodników 59</t>
  </si>
  <si>
    <t xml:space="preserve">Budynek usługowy</t>
  </si>
  <si>
    <t xml:space="preserve">Uwaga: Budynek od ponad roku nieużytkowany, woda zakręcona, prąd z uwagi na potrzebę oświetlania przylegającej do budynku siłowni i placu zabaw nie odłączony</t>
  </si>
  <si>
    <t xml:space="preserve">Ksawerów</t>
  </si>
  <si>
    <r>
      <rPr>
        <sz val="8"/>
        <rFont val="Arial CE"/>
        <family val="2"/>
        <charset val="238"/>
      </rPr>
      <t xml:space="preserve">Poczekalnia Łódzka/Mały Skręt</t>
    </r>
    <r>
      <rPr>
        <sz val="8"/>
        <color rgb="FF0000FF"/>
        <rFont val="Arial CE"/>
        <family val="2"/>
        <charset val="238"/>
      </rPr>
      <t xml:space="preserve"> </t>
    </r>
  </si>
  <si>
    <t xml:space="preserve">Poczekalnia Łódzka/Sienkiewicza </t>
  </si>
  <si>
    <t xml:space="preserve">Razem budynki</t>
  </si>
  <si>
    <t xml:space="preserve">Przepust drogowy na rowie melior.(ul. Urocza)</t>
  </si>
  <si>
    <t xml:space="preserve">Przepust komunik. na cieku wodnym ul. Cienista</t>
  </si>
  <si>
    <t xml:space="preserve">95-054 Ksawerów, ul. mjr. Hubala 55</t>
  </si>
  <si>
    <t xml:space="preserve">Boisko sportowe przy Szkole Podstawowej w Woli Zaradzyńskiej</t>
  </si>
  <si>
    <t xml:space="preserve">obiekt sportowo-rekreacyjny</t>
  </si>
  <si>
    <t xml:space="preserve">tylko bieżące utrzymanie</t>
  </si>
  <si>
    <t xml:space="preserve">1 (dot. budynków na stadionie)</t>
  </si>
  <si>
    <t xml:space="preserve">około 385m2 (dot. budynków na stadionie)</t>
  </si>
  <si>
    <t xml:space="preserve">dźwigary stalowe oparte na żelbetowych wieńcach ścian nośnych oraz stropodach na bazie stropu belkowego typu TERIVAIII.</t>
  </si>
  <si>
    <t xml:space="preserve">stropodach i strop podwieszany z płyt gipsowo kartonowych</t>
  </si>
  <si>
    <t xml:space="preserve">ściany zewnętrzne z bloczków gazobetonowych YTONG PP2</t>
  </si>
  <si>
    <t xml:space="preserve">Tak</t>
  </si>
  <si>
    <t xml:space="preserve">4,5 km</t>
  </si>
  <si>
    <t xml:space="preserve">gminna sieć wodociągowa</t>
  </si>
  <si>
    <t xml:space="preserve">Boisko sportowe w Woli Zaradzyńskiej</t>
  </si>
  <si>
    <t xml:space="preserve">przy Gm.Domu Kultury z Biblioteką</t>
  </si>
  <si>
    <t xml:space="preserve">Obelisk</t>
  </si>
  <si>
    <t xml:space="preserve">Wola Zaradzyńska, dz. 360/1</t>
  </si>
  <si>
    <t xml:space="preserve">Plac zabaw</t>
  </si>
  <si>
    <t xml:space="preserve">Park w Ksawerowie (z placem zabaw)</t>
  </si>
  <si>
    <t xml:space="preserve">Ksawerów,przy ul. Rzepakowej, dz. 2167/3</t>
  </si>
  <si>
    <t xml:space="preserve">Nowa Gaadka, dz. 68  </t>
  </si>
  <si>
    <t xml:space="preserve">Wiata dla zawodników rezerwowych</t>
  </si>
  <si>
    <t xml:space="preserve">przy Szkole Podstawowej w Ksawerowie</t>
  </si>
  <si>
    <t xml:space="preserve">Ekologiczny plac zabaw w Ksawerowe</t>
  </si>
  <si>
    <t xml:space="preserve">Witacz</t>
  </si>
  <si>
    <t xml:space="preserve">Sieć tramwajowa Łódź-Mały Skręt </t>
  </si>
  <si>
    <r>
      <rPr>
        <sz val="8"/>
        <rFont val="Arial CE"/>
        <family val="2"/>
        <charset val="238"/>
      </rPr>
      <t xml:space="preserve">Sieć tramwajowa Mały Skręt-Dąbrowa</t>
    </r>
    <r>
      <rPr>
        <sz val="8"/>
        <color rgb="FF0000FF"/>
        <rFont val="Arial CE"/>
        <family val="2"/>
        <charset val="238"/>
      </rPr>
      <t xml:space="preserve"> </t>
    </r>
  </si>
  <si>
    <t xml:space="preserve">Tor tramwajowy (Mały Skręt-Mijanka Widzew Żdżary) </t>
  </si>
  <si>
    <t xml:space="preserve">Tor tramwajowy (Granica M. Łodzi-Mały Skręt)</t>
  </si>
  <si>
    <r>
      <rPr>
        <sz val="8"/>
        <rFont val="Arial CE"/>
        <family val="2"/>
        <charset val="238"/>
      </rPr>
      <t xml:space="preserve">Tor tramwajowy (Mijanka Widzew Źdżary)</t>
    </r>
    <r>
      <rPr>
        <sz val="8"/>
        <color rgb="FF0000FF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Tor tramwajowy (Mijanka Widzew Żdżary-Dąbrowa)</t>
    </r>
    <r>
      <rPr>
        <sz val="8"/>
        <color rgb="FF0000FF"/>
        <rFont val="Arial CE"/>
        <family val="2"/>
        <charset val="238"/>
      </rPr>
      <t xml:space="preserve"> </t>
    </r>
  </si>
  <si>
    <t xml:space="preserve">Most (Nr 11) Mały Skręt </t>
  </si>
  <si>
    <t xml:space="preserve">Most (Nr 13) Widzew Żdżary </t>
  </si>
  <si>
    <r>
      <rPr>
        <sz val="8"/>
        <rFont val="Arial CE"/>
        <family val="2"/>
        <charset val="238"/>
      </rPr>
      <t xml:space="preserve">Most (Nr 14) Teklin</t>
    </r>
    <r>
      <rPr>
        <sz val="8"/>
        <color rgb="FF0000FF"/>
        <rFont val="Arial CE"/>
        <family val="2"/>
        <charset val="238"/>
      </rPr>
      <t xml:space="preserve"> </t>
    </r>
  </si>
  <si>
    <t xml:space="preserve">Nowa Gadka, ul. Ogrodników 59</t>
  </si>
  <si>
    <t xml:space="preserve">Siłownia na powietrzu</t>
  </si>
  <si>
    <t xml:space="preserve">Razem budowle</t>
  </si>
  <si>
    <t xml:space="preserve">*wartość rzeczywista 100.000,00 z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0.00"/>
    <numFmt numFmtId="168" formatCode="0.00%"/>
    <numFmt numFmtId="169" formatCode="#,##0.0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vertAlign val="superscript"/>
      <sz val="8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vertAlign val="superscript"/>
      <sz val="9"/>
      <color rgb="FF000000"/>
      <name val="Arial Narrow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8"/>
      <color rgb="FF0000FF"/>
      <name val="Arial CE"/>
      <family val="2"/>
      <charset val="238"/>
    </font>
    <font>
      <sz val="1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7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Walutowy 3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85"/>
    <col collapsed="false" customWidth="true" hidden="false" outlineLevel="0" max="3" min="3" style="1" width="16.84"/>
    <col collapsed="false" customWidth="true" hidden="false" outlineLevel="0" max="4" min="4" style="1" width="10.56"/>
    <col collapsed="false" customWidth="true" hidden="false" outlineLevel="0" max="5" min="5" style="1" width="15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21.7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false" outlineLevel="0" max="15" min="15" style="1" width="21.56"/>
    <col collapsed="false" customWidth="false" hidden="false" outlineLevel="0" max="16" min="16" style="1" width="9.14"/>
    <col collapsed="false" customWidth="true" hidden="false" outlineLevel="0" max="17" min="17" style="1" width="20.99"/>
    <col collapsed="false" customWidth="true" hidden="false" outlineLevel="0" max="18" min="18" style="1" width="8.28"/>
    <col collapsed="false" customWidth="true" hidden="false" outlineLevel="0" max="19" min="19" style="1" width="10.71"/>
    <col collapsed="false" customWidth="true" hidden="false" outlineLevel="0" max="20" min="20" style="1" width="11.7"/>
    <col collapsed="false" customWidth="false" hidden="false" outlineLevel="0" max="21" min="21" style="1" width="9.14"/>
    <col collapsed="false" customWidth="true" hidden="false" outlineLevel="0" max="22" min="22" style="1" width="8.56"/>
    <col collapsed="false" customWidth="true" hidden="false" outlineLevel="0" max="23" min="23" style="1" width="8.14"/>
    <col collapsed="false" customWidth="true" hidden="false" outlineLevel="0" max="24" min="24" style="1" width="8.28"/>
    <col collapsed="false" customWidth="true" hidden="false" outlineLevel="0" max="25" min="25" style="1" width="10.99"/>
    <col collapsed="false" customWidth="true" hidden="false" outlineLevel="0" max="26" min="26" style="1" width="11.13"/>
    <col collapsed="false" customWidth="true" hidden="false" outlineLevel="0" max="27" min="27" style="1" width="10.85"/>
    <col collapsed="false" customWidth="false" hidden="false" outlineLevel="0" max="28" min="28" style="1" width="9.14"/>
    <col collapsed="false" customWidth="true" hidden="false" outlineLevel="0" max="29" min="29" style="1" width="10.41"/>
    <col collapsed="false" customWidth="true" hidden="false" outlineLevel="0" max="30" min="30" style="1" width="9.41"/>
    <col collapsed="false" customWidth="true" hidden="false" outlineLevel="0" max="31" min="31" style="1" width="10.71"/>
    <col collapsed="false" customWidth="true" hidden="false" outlineLevel="0" max="32" min="32" style="1" width="9.56"/>
    <col collapsed="false" customWidth="true" hidden="false" outlineLevel="0" max="33" min="33" style="1" width="11.13"/>
    <col collapsed="false" customWidth="false" hidden="false" outlineLevel="0" max="35" min="34" style="1" width="9.14"/>
    <col collapsed="false" customWidth="true" hidden="false" outlineLevel="0" max="36" min="36" style="1" width="12.99"/>
    <col collapsed="false" customWidth="true" hidden="false" outlineLevel="0" max="37" min="37" style="1" width="11.28"/>
    <col collapsed="false" customWidth="true" hidden="false" outlineLevel="0" max="38" min="38" style="1" width="8.41"/>
    <col collapsed="false" customWidth="true" hidden="false" outlineLevel="0" max="39" min="39" style="1" width="7.99"/>
    <col collapsed="false" customWidth="true" hidden="false" outlineLevel="0" max="40" min="40" style="1" width="14.85"/>
    <col collapsed="false" customWidth="true" hidden="false" outlineLevel="0" max="41" min="41" style="1" width="12.99"/>
    <col collapsed="false" customWidth="true" hidden="false" outlineLevel="0" max="42" min="42" style="1" width="8.56"/>
    <col collapsed="false" customWidth="true" hidden="false" outlineLevel="0" max="43" min="43" style="1" width="11.42"/>
    <col collapsed="false" customWidth="true" hidden="false" outlineLevel="0" max="44" min="44" style="1" width="11.28"/>
    <col collapsed="false" customWidth="true" hidden="false" outlineLevel="0" max="45" min="45" style="1" width="11.56"/>
    <col collapsed="false" customWidth="true" hidden="false" outlineLevel="0" max="46" min="46" style="1" width="17.28"/>
    <col collapsed="false" customWidth="true" hidden="false" outlineLevel="0" max="47" min="47" style="1" width="13.14"/>
    <col collapsed="false" customWidth="true" hidden="false" outlineLevel="0" max="48" min="48" style="1" width="9.85"/>
    <col collapsed="false" customWidth="false" hidden="false" outlineLevel="0" max="257" min="49" style="1" width="9.14"/>
  </cols>
  <sheetData>
    <row r="1" customFormat="false" ht="19.9" hidden="false" customHeight="true" outlineLevel="0" collapsed="false">
      <c r="A1" s="2" t="s">
        <v>0</v>
      </c>
      <c r="B1" s="2"/>
      <c r="C1" s="2"/>
      <c r="D1" s="2"/>
      <c r="E1" s="2"/>
    </row>
    <row r="3" customFormat="false" ht="1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5" t="s">
        <v>4</v>
      </c>
      <c r="M3" s="5"/>
      <c r="N3" s="5"/>
      <c r="O3" s="5"/>
      <c r="P3" s="5"/>
      <c r="Q3" s="5"/>
      <c r="R3" s="5"/>
      <c r="S3" s="5"/>
      <c r="T3" s="5"/>
      <c r="U3" s="6" t="s">
        <v>5</v>
      </c>
      <c r="V3" s="6"/>
      <c r="W3" s="6"/>
      <c r="X3" s="6"/>
      <c r="Y3" s="6"/>
      <c r="Z3" s="7" t="s">
        <v>6</v>
      </c>
      <c r="AA3" s="7"/>
      <c r="AB3" s="7"/>
      <c r="AC3" s="7"/>
      <c r="AD3" s="8" t="s">
        <v>7</v>
      </c>
      <c r="AE3" s="8"/>
      <c r="AF3" s="8"/>
      <c r="AG3" s="8"/>
      <c r="AH3" s="8"/>
      <c r="AI3" s="8"/>
      <c r="AJ3" s="8"/>
      <c r="AK3" s="8"/>
      <c r="AL3" s="9" t="s">
        <v>8</v>
      </c>
      <c r="AM3" s="9"/>
      <c r="AN3" s="9"/>
      <c r="AO3" s="9"/>
      <c r="AP3" s="9"/>
      <c r="AQ3" s="9"/>
      <c r="AR3" s="9"/>
      <c r="AS3" s="9"/>
      <c r="AT3" s="9"/>
      <c r="AU3" s="10" t="s">
        <v>9</v>
      </c>
      <c r="AV3" s="10"/>
      <c r="AW3" s="10"/>
    </row>
    <row r="4" s="20" customFormat="true" ht="76.5" hidden="false" customHeight="false" outlineLevel="0" collapsed="false">
      <c r="A4" s="3"/>
      <c r="B4" s="3"/>
      <c r="C4" s="11" t="s">
        <v>10</v>
      </c>
      <c r="D4" s="11" t="s">
        <v>11</v>
      </c>
      <c r="E4" s="12" t="s">
        <v>12</v>
      </c>
      <c r="F4" s="11" t="s">
        <v>13</v>
      </c>
      <c r="G4" s="11" t="s">
        <v>14</v>
      </c>
      <c r="H4" s="11" t="s">
        <v>15</v>
      </c>
      <c r="I4" s="11" t="s">
        <v>16</v>
      </c>
      <c r="J4" s="11" t="s">
        <v>17</v>
      </c>
      <c r="K4" s="11" t="s">
        <v>18</v>
      </c>
      <c r="L4" s="13" t="s">
        <v>19</v>
      </c>
      <c r="M4" s="13" t="s">
        <v>20</v>
      </c>
      <c r="N4" s="13" t="s">
        <v>21</v>
      </c>
      <c r="O4" s="13" t="s">
        <v>22</v>
      </c>
      <c r="P4" s="13" t="s">
        <v>23</v>
      </c>
      <c r="Q4" s="13" t="s">
        <v>24</v>
      </c>
      <c r="R4" s="13" t="s">
        <v>25</v>
      </c>
      <c r="S4" s="13" t="s">
        <v>26</v>
      </c>
      <c r="T4" s="13" t="s">
        <v>27</v>
      </c>
      <c r="U4" s="14" t="s">
        <v>28</v>
      </c>
      <c r="V4" s="15" t="s">
        <v>29</v>
      </c>
      <c r="W4" s="15" t="s">
        <v>30</v>
      </c>
      <c r="X4" s="15" t="s">
        <v>31</v>
      </c>
      <c r="Y4" s="15" t="s">
        <v>32</v>
      </c>
      <c r="Z4" s="16" t="s">
        <v>33</v>
      </c>
      <c r="AA4" s="16" t="s">
        <v>34</v>
      </c>
      <c r="AB4" s="16" t="s">
        <v>35</v>
      </c>
      <c r="AC4" s="16" t="s">
        <v>36</v>
      </c>
      <c r="AD4" s="17" t="s">
        <v>37</v>
      </c>
      <c r="AE4" s="17" t="s">
        <v>38</v>
      </c>
      <c r="AF4" s="17" t="s">
        <v>39</v>
      </c>
      <c r="AG4" s="17" t="s">
        <v>40</v>
      </c>
      <c r="AH4" s="17" t="s">
        <v>41</v>
      </c>
      <c r="AI4" s="17" t="s">
        <v>42</v>
      </c>
      <c r="AJ4" s="17" t="s">
        <v>43</v>
      </c>
      <c r="AK4" s="17" t="s">
        <v>44</v>
      </c>
      <c r="AL4" s="18" t="s">
        <v>45</v>
      </c>
      <c r="AM4" s="18" t="s">
        <v>46</v>
      </c>
      <c r="AN4" s="18" t="s">
        <v>47</v>
      </c>
      <c r="AO4" s="18" t="s">
        <v>48</v>
      </c>
      <c r="AP4" s="18" t="s">
        <v>49</v>
      </c>
      <c r="AQ4" s="18" t="s">
        <v>50</v>
      </c>
      <c r="AR4" s="18" t="s">
        <v>51</v>
      </c>
      <c r="AS4" s="18" t="s">
        <v>52</v>
      </c>
      <c r="AT4" s="18" t="s">
        <v>53</v>
      </c>
      <c r="AU4" s="19" t="s">
        <v>54</v>
      </c>
      <c r="AV4" s="19" t="s">
        <v>55</v>
      </c>
      <c r="AW4" s="19" t="s">
        <v>56</v>
      </c>
    </row>
    <row r="5" s="25" customFormat="true" ht="40.9" hidden="false" customHeight="true" outlineLevel="0" collapsed="false">
      <c r="A5" s="21" t="s">
        <v>57</v>
      </c>
      <c r="B5" s="21" t="s">
        <v>58</v>
      </c>
      <c r="C5" s="21" t="s">
        <v>59</v>
      </c>
      <c r="D5" s="21" t="s">
        <v>60</v>
      </c>
      <c r="E5" s="22" t="n">
        <v>3076921.39</v>
      </c>
      <c r="F5" s="23" t="n">
        <v>1995</v>
      </c>
      <c r="G5" s="23" t="s">
        <v>61</v>
      </c>
      <c r="H5" s="23" t="s">
        <v>62</v>
      </c>
      <c r="I5" s="23" t="s">
        <v>63</v>
      </c>
      <c r="J5" s="21" t="s">
        <v>64</v>
      </c>
      <c r="K5" s="21" t="s">
        <v>65</v>
      </c>
      <c r="L5" s="23" t="n">
        <v>2</v>
      </c>
      <c r="M5" s="23" t="n">
        <v>0</v>
      </c>
      <c r="N5" s="21" t="n">
        <v>2934.58</v>
      </c>
      <c r="O5" s="21" t="s">
        <v>66</v>
      </c>
      <c r="P5" s="21"/>
      <c r="Q5" s="21" t="s">
        <v>67</v>
      </c>
      <c r="R5" s="21" t="s">
        <v>68</v>
      </c>
      <c r="S5" s="21" t="s">
        <v>69</v>
      </c>
      <c r="T5" s="23" t="s">
        <v>66</v>
      </c>
      <c r="U5" s="21" t="s">
        <v>61</v>
      </c>
      <c r="V5" s="21" t="s">
        <v>61</v>
      </c>
      <c r="W5" s="21" t="s">
        <v>61</v>
      </c>
      <c r="X5" s="21" t="s">
        <v>61</v>
      </c>
      <c r="Y5" s="21" t="s">
        <v>61</v>
      </c>
      <c r="Z5" s="21" t="s">
        <v>70</v>
      </c>
      <c r="AA5" s="24" t="s">
        <v>62</v>
      </c>
      <c r="AB5" s="24" t="s">
        <v>61</v>
      </c>
      <c r="AC5" s="24" t="s">
        <v>61</v>
      </c>
      <c r="AD5" s="24" t="s">
        <v>71</v>
      </c>
      <c r="AE5" s="24" t="s">
        <v>72</v>
      </c>
      <c r="AF5" s="24" t="n">
        <v>16</v>
      </c>
      <c r="AG5" s="24" t="s">
        <v>73</v>
      </c>
      <c r="AH5" s="24" t="s">
        <v>62</v>
      </c>
      <c r="AI5" s="24" t="s">
        <v>61</v>
      </c>
      <c r="AJ5" s="21"/>
      <c r="AK5" s="21" t="s">
        <v>62</v>
      </c>
      <c r="AL5" s="21" t="s">
        <v>74</v>
      </c>
      <c r="AM5" s="21" t="s">
        <v>61</v>
      </c>
      <c r="AN5" s="21" t="s">
        <v>62</v>
      </c>
      <c r="AO5" s="21" t="s">
        <v>62</v>
      </c>
      <c r="AP5" s="21" t="s">
        <v>61</v>
      </c>
      <c r="AQ5" s="21" t="s">
        <v>75</v>
      </c>
      <c r="AR5" s="21" t="s">
        <v>62</v>
      </c>
      <c r="AS5" s="21" t="s">
        <v>76</v>
      </c>
      <c r="AT5" s="21" t="s">
        <v>77</v>
      </c>
      <c r="AU5" s="24" t="s">
        <v>62</v>
      </c>
      <c r="AV5" s="24"/>
      <c r="AW5" s="24"/>
    </row>
    <row r="6" s="25" customFormat="true" ht="81" hidden="false" customHeight="false" outlineLevel="0" collapsed="false">
      <c r="A6" s="21"/>
      <c r="B6" s="21"/>
      <c r="C6" s="21" t="s">
        <v>78</v>
      </c>
      <c r="D6" s="21" t="s">
        <v>60</v>
      </c>
      <c r="E6" s="26" t="n">
        <v>3024234.94</v>
      </c>
      <c r="F6" s="23" t="n">
        <v>2002</v>
      </c>
      <c r="G6" s="23" t="s">
        <v>61</v>
      </c>
      <c r="H6" s="23" t="s">
        <v>62</v>
      </c>
      <c r="I6" s="23" t="s">
        <v>63</v>
      </c>
      <c r="J6" s="21" t="s">
        <v>79</v>
      </c>
      <c r="K6" s="21" t="s">
        <v>65</v>
      </c>
      <c r="L6" s="23" t="n">
        <v>2</v>
      </c>
      <c r="M6" s="23" t="n">
        <v>0</v>
      </c>
      <c r="N6" s="21" t="n">
        <v>1851.33</v>
      </c>
      <c r="O6" s="21" t="s">
        <v>80</v>
      </c>
      <c r="P6" s="21"/>
      <c r="Q6" s="24" t="s">
        <v>81</v>
      </c>
      <c r="R6" s="21" t="s">
        <v>82</v>
      </c>
      <c r="S6" s="21" t="s">
        <v>69</v>
      </c>
      <c r="T6" s="21" t="s">
        <v>80</v>
      </c>
      <c r="U6" s="21" t="s">
        <v>61</v>
      </c>
      <c r="V6" s="21" t="s">
        <v>61</v>
      </c>
      <c r="W6" s="21" t="s">
        <v>62</v>
      </c>
      <c r="X6" s="21" t="s">
        <v>61</v>
      </c>
      <c r="Y6" s="21" t="s">
        <v>61</v>
      </c>
      <c r="Z6" s="21" t="s">
        <v>62</v>
      </c>
      <c r="AA6" s="24" t="s">
        <v>62</v>
      </c>
      <c r="AB6" s="24" t="s">
        <v>62</v>
      </c>
      <c r="AC6" s="24" t="s">
        <v>61</v>
      </c>
      <c r="AD6" s="24" t="s">
        <v>71</v>
      </c>
      <c r="AE6" s="24" t="s">
        <v>72</v>
      </c>
      <c r="AF6" s="24" t="n">
        <v>5</v>
      </c>
      <c r="AG6" s="24" t="s">
        <v>83</v>
      </c>
      <c r="AH6" s="24" t="s">
        <v>62</v>
      </c>
      <c r="AI6" s="24" t="s">
        <v>62</v>
      </c>
      <c r="AJ6" s="21"/>
      <c r="AK6" s="21" t="s">
        <v>62</v>
      </c>
      <c r="AL6" s="21" t="s">
        <v>74</v>
      </c>
      <c r="AM6" s="21" t="s">
        <v>61</v>
      </c>
      <c r="AN6" s="21" t="s">
        <v>62</v>
      </c>
      <c r="AO6" s="21" t="s">
        <v>62</v>
      </c>
      <c r="AP6" s="21" t="s">
        <v>61</v>
      </c>
      <c r="AQ6" s="21" t="s">
        <v>75</v>
      </c>
      <c r="AR6" s="21" t="s">
        <v>62</v>
      </c>
      <c r="AS6" s="21"/>
      <c r="AT6" s="21"/>
      <c r="AU6" s="24" t="s">
        <v>61</v>
      </c>
      <c r="AV6" s="24" t="s">
        <v>84</v>
      </c>
      <c r="AW6" s="24" t="s">
        <v>85</v>
      </c>
    </row>
    <row r="7" s="25" customFormat="true" ht="67.5" hidden="false" customHeight="false" outlineLevel="0" collapsed="false">
      <c r="A7" s="21" t="s">
        <v>86</v>
      </c>
      <c r="B7" s="21" t="s">
        <v>87</v>
      </c>
      <c r="C7" s="21" t="s">
        <v>88</v>
      </c>
      <c r="D7" s="27" t="s">
        <v>60</v>
      </c>
      <c r="E7" s="22" t="n">
        <v>60000</v>
      </c>
      <c r="F7" s="23" t="n">
        <v>1975</v>
      </c>
      <c r="G7" s="23" t="s">
        <v>61</v>
      </c>
      <c r="H7" s="23" t="s">
        <v>62</v>
      </c>
      <c r="I7" s="23" t="s">
        <v>89</v>
      </c>
      <c r="J7" s="21"/>
      <c r="K7" s="21" t="s">
        <v>90</v>
      </c>
      <c r="L7" s="23" t="n">
        <v>1</v>
      </c>
      <c r="M7" s="23" t="n">
        <v>0</v>
      </c>
      <c r="N7" s="28" t="n">
        <v>380</v>
      </c>
      <c r="O7" s="21" t="s">
        <v>91</v>
      </c>
      <c r="P7" s="21" t="s">
        <v>92</v>
      </c>
      <c r="Q7" s="21" t="s">
        <v>93</v>
      </c>
      <c r="R7" s="21" t="s">
        <v>94</v>
      </c>
      <c r="S7" s="21"/>
      <c r="T7" s="21"/>
      <c r="U7" s="21" t="s">
        <v>61</v>
      </c>
      <c r="V7" s="21" t="s">
        <v>61</v>
      </c>
      <c r="W7" s="21" t="s">
        <v>61</v>
      </c>
      <c r="X7" s="21" t="s">
        <v>61</v>
      </c>
      <c r="Y7" s="21" t="s">
        <v>61</v>
      </c>
      <c r="Z7" s="21" t="s">
        <v>95</v>
      </c>
      <c r="AA7" s="21" t="s">
        <v>62</v>
      </c>
      <c r="AB7" s="21" t="s">
        <v>61</v>
      </c>
      <c r="AC7" s="21" t="s">
        <v>61</v>
      </c>
      <c r="AD7" s="21" t="s">
        <v>96</v>
      </c>
      <c r="AE7" s="21" t="s">
        <v>72</v>
      </c>
      <c r="AF7" s="21" t="s">
        <v>97</v>
      </c>
      <c r="AG7" s="21" t="s">
        <v>98</v>
      </c>
      <c r="AH7" s="21" t="s">
        <v>62</v>
      </c>
      <c r="AI7" s="21" t="s">
        <v>62</v>
      </c>
      <c r="AJ7" s="21" t="s">
        <v>99</v>
      </c>
      <c r="AK7" s="21" t="s">
        <v>62</v>
      </c>
      <c r="AL7" s="21" t="s">
        <v>61</v>
      </c>
      <c r="AM7" s="21" t="s">
        <v>61</v>
      </c>
      <c r="AN7" s="21" t="s">
        <v>100</v>
      </c>
      <c r="AO7" s="21" t="s">
        <v>101</v>
      </c>
      <c r="AP7" s="21" t="s">
        <v>62</v>
      </c>
      <c r="AQ7" s="21" t="s">
        <v>75</v>
      </c>
      <c r="AR7" s="21" t="s">
        <v>62</v>
      </c>
      <c r="AS7" s="21" t="s">
        <v>102</v>
      </c>
      <c r="AT7" s="21" t="s">
        <v>103</v>
      </c>
      <c r="AU7" s="21" t="s">
        <v>62</v>
      </c>
      <c r="AV7" s="21"/>
      <c r="AW7" s="21"/>
    </row>
    <row r="8" s="25" customFormat="true" ht="78" hidden="false" customHeight="true" outlineLevel="0" collapsed="false">
      <c r="A8" s="21" t="s">
        <v>104</v>
      </c>
      <c r="B8" s="21" t="s">
        <v>105</v>
      </c>
      <c r="C8" s="29" t="s">
        <v>106</v>
      </c>
      <c r="D8" s="29" t="s">
        <v>107</v>
      </c>
      <c r="E8" s="30" t="n">
        <v>648185</v>
      </c>
      <c r="F8" s="21" t="s">
        <v>108</v>
      </c>
      <c r="G8" s="29" t="s">
        <v>61</v>
      </c>
      <c r="H8" s="29" t="s">
        <v>62</v>
      </c>
      <c r="I8" s="29" t="s">
        <v>89</v>
      </c>
      <c r="J8" s="21" t="s">
        <v>109</v>
      </c>
      <c r="K8" s="29" t="s">
        <v>90</v>
      </c>
      <c r="L8" s="29" t="n">
        <v>2</v>
      </c>
      <c r="M8" s="29" t="n">
        <v>0</v>
      </c>
      <c r="N8" s="29" t="s">
        <v>110</v>
      </c>
      <c r="O8" s="21" t="s">
        <v>111</v>
      </c>
      <c r="P8" s="29" t="s">
        <v>92</v>
      </c>
      <c r="Q8" s="21" t="s">
        <v>112</v>
      </c>
      <c r="R8" s="21" t="s">
        <v>94</v>
      </c>
      <c r="S8" s="29"/>
      <c r="T8" s="29"/>
      <c r="U8" s="29" t="s">
        <v>61</v>
      </c>
      <c r="V8" s="29" t="s">
        <v>61</v>
      </c>
      <c r="W8" s="29" t="s">
        <v>62</v>
      </c>
      <c r="X8" s="29" t="s">
        <v>61</v>
      </c>
      <c r="Y8" s="29" t="s">
        <v>61</v>
      </c>
      <c r="Z8" s="29" t="s">
        <v>62</v>
      </c>
      <c r="AA8" s="29" t="s">
        <v>62</v>
      </c>
      <c r="AB8" s="29" t="s">
        <v>61</v>
      </c>
      <c r="AC8" s="29" t="s">
        <v>61</v>
      </c>
      <c r="AD8" s="29" t="s">
        <v>113</v>
      </c>
      <c r="AE8" s="21" t="s">
        <v>72</v>
      </c>
      <c r="AF8" s="21" t="s">
        <v>114</v>
      </c>
      <c r="AG8" s="21" t="s">
        <v>115</v>
      </c>
      <c r="AH8" s="29" t="s">
        <v>62</v>
      </c>
      <c r="AI8" s="29" t="s">
        <v>62</v>
      </c>
      <c r="AJ8" s="29" t="s">
        <v>62</v>
      </c>
      <c r="AK8" s="29" t="s">
        <v>62</v>
      </c>
      <c r="AL8" s="29" t="s">
        <v>61</v>
      </c>
      <c r="AM8" s="29" t="s">
        <v>61</v>
      </c>
      <c r="AN8" s="21" t="s">
        <v>116</v>
      </c>
      <c r="AO8" s="21" t="s">
        <v>117</v>
      </c>
      <c r="AP8" s="29" t="s">
        <v>61</v>
      </c>
      <c r="AQ8" s="21" t="s">
        <v>75</v>
      </c>
      <c r="AR8" s="29" t="s">
        <v>62</v>
      </c>
      <c r="AS8" s="21" t="s">
        <v>118</v>
      </c>
      <c r="AT8" s="29" t="s">
        <v>119</v>
      </c>
      <c r="AU8" s="29" t="s">
        <v>62</v>
      </c>
      <c r="AV8" s="29"/>
      <c r="AW8" s="29"/>
    </row>
    <row r="9" s="25" customFormat="true" ht="107.25" hidden="false" customHeight="true" outlineLevel="0" collapsed="false">
      <c r="A9" s="21" t="s">
        <v>120</v>
      </c>
      <c r="B9" s="21" t="s">
        <v>121</v>
      </c>
      <c r="C9" s="21" t="s">
        <v>106</v>
      </c>
      <c r="D9" s="21" t="s">
        <v>107</v>
      </c>
      <c r="E9" s="22" t="n">
        <v>1934569.82</v>
      </c>
      <c r="F9" s="21" t="n">
        <v>1929</v>
      </c>
      <c r="G9" s="21" t="s">
        <v>61</v>
      </c>
      <c r="H9" s="21" t="s">
        <v>62</v>
      </c>
      <c r="I9" s="21" t="s">
        <v>89</v>
      </c>
      <c r="J9" s="21" t="s">
        <v>122</v>
      </c>
      <c r="K9" s="21" t="s">
        <v>65</v>
      </c>
      <c r="L9" s="21" t="n">
        <v>2</v>
      </c>
      <c r="M9" s="21" t="n">
        <v>0</v>
      </c>
      <c r="N9" s="21" t="n">
        <v>2237.6</v>
      </c>
      <c r="O9" s="21" t="s">
        <v>123</v>
      </c>
      <c r="P9" s="21" t="s">
        <v>124</v>
      </c>
      <c r="Q9" s="21" t="s">
        <v>125</v>
      </c>
      <c r="R9" s="21" t="s">
        <v>126</v>
      </c>
      <c r="S9" s="21"/>
      <c r="T9" s="21" t="s">
        <v>127</v>
      </c>
      <c r="U9" s="21" t="s">
        <v>128</v>
      </c>
      <c r="V9" s="21" t="s">
        <v>128</v>
      </c>
      <c r="W9" s="21" t="s">
        <v>129</v>
      </c>
      <c r="X9" s="21" t="s">
        <v>128</v>
      </c>
      <c r="Y9" s="21" t="s">
        <v>128</v>
      </c>
      <c r="Z9" s="21" t="s">
        <v>130</v>
      </c>
      <c r="AA9" s="21" t="s">
        <v>129</v>
      </c>
      <c r="AB9" s="21" t="s">
        <v>128</v>
      </c>
      <c r="AC9" s="21" t="s">
        <v>128</v>
      </c>
      <c r="AD9" s="21" t="s">
        <v>131</v>
      </c>
      <c r="AE9" s="21" t="s">
        <v>72</v>
      </c>
      <c r="AF9" s="31" t="s">
        <v>132</v>
      </c>
      <c r="AG9" s="21" t="s">
        <v>133</v>
      </c>
      <c r="AH9" s="21" t="s">
        <v>129</v>
      </c>
      <c r="AI9" s="21" t="s">
        <v>129</v>
      </c>
      <c r="AJ9" s="21"/>
      <c r="AK9" s="21" t="s">
        <v>129</v>
      </c>
      <c r="AL9" s="21" t="s">
        <v>128</v>
      </c>
      <c r="AM9" s="21" t="s">
        <v>128</v>
      </c>
      <c r="AN9" s="21" t="s">
        <v>128</v>
      </c>
      <c r="AO9" s="21" t="s">
        <v>129</v>
      </c>
      <c r="AP9" s="21" t="s">
        <v>128</v>
      </c>
      <c r="AQ9" s="21" t="s">
        <v>134</v>
      </c>
      <c r="AR9" s="21" t="s">
        <v>135</v>
      </c>
      <c r="AS9" s="21" t="s">
        <v>136</v>
      </c>
      <c r="AT9" s="21" t="s">
        <v>137</v>
      </c>
      <c r="AU9" s="21" t="s">
        <v>61</v>
      </c>
      <c r="AV9" s="32" t="n">
        <v>0.178</v>
      </c>
      <c r="AW9" s="21" t="s">
        <v>138</v>
      </c>
    </row>
    <row r="10" s="25" customFormat="true" ht="14.25" hidden="false" customHeight="false" outlineLevel="0" collapsed="false">
      <c r="A10" s="29" t="s">
        <v>139</v>
      </c>
      <c r="B10" s="29" t="s">
        <v>140</v>
      </c>
      <c r="C10" s="29" t="s">
        <v>141</v>
      </c>
      <c r="D10" s="29"/>
      <c r="E10" s="33" t="n">
        <v>2821413.6</v>
      </c>
      <c r="F10" s="29"/>
      <c r="G10" s="29" t="s">
        <v>61</v>
      </c>
      <c r="H10" s="29" t="s">
        <v>62</v>
      </c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4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34"/>
      <c r="AY10" s="34"/>
      <c r="AZ10" s="34"/>
    </row>
    <row r="11" s="25" customFormat="true" ht="14.25" hidden="false" customHeight="true" outlineLevel="0" collapsed="false">
      <c r="A11" s="29" t="s">
        <v>139</v>
      </c>
      <c r="B11" s="29" t="s">
        <v>142</v>
      </c>
      <c r="C11" s="29" t="s">
        <v>143</v>
      </c>
      <c r="D11" s="29"/>
      <c r="E11" s="30" t="n">
        <v>1178598.77</v>
      </c>
      <c r="F11" s="29"/>
      <c r="G11" s="29" t="s">
        <v>61</v>
      </c>
      <c r="H11" s="29" t="s">
        <v>62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34"/>
      <c r="AY11" s="34"/>
      <c r="AZ11" s="34"/>
    </row>
    <row r="12" s="25" customFormat="true" ht="13.5" hidden="false" customHeight="false" outlineLevel="0" collapsed="false">
      <c r="A12" s="29" t="s">
        <v>144</v>
      </c>
      <c r="B12" s="29" t="s">
        <v>145</v>
      </c>
      <c r="C12" s="35" t="s">
        <v>146</v>
      </c>
      <c r="D12" s="36"/>
      <c r="E12" s="37" t="n">
        <v>1419480.07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4"/>
      <c r="AY12" s="34"/>
      <c r="AZ12" s="34"/>
    </row>
    <row r="13" s="25" customFormat="true" ht="81" hidden="false" customHeight="false" outlineLevel="0" collapsed="false">
      <c r="A13" s="29" t="s">
        <v>144</v>
      </c>
      <c r="B13" s="29" t="s">
        <v>147</v>
      </c>
      <c r="C13" s="38" t="s">
        <v>148</v>
      </c>
      <c r="D13" s="36" t="s">
        <v>149</v>
      </c>
      <c r="E13" s="37" t="n">
        <v>100000</v>
      </c>
      <c r="F13" s="29" t="s">
        <v>150</v>
      </c>
      <c r="G13" s="29" t="s">
        <v>128</v>
      </c>
      <c r="H13" s="29" t="s">
        <v>129</v>
      </c>
      <c r="I13" s="21" t="s">
        <v>151</v>
      </c>
      <c r="J13" s="21" t="s">
        <v>152</v>
      </c>
      <c r="K13" s="29" t="s">
        <v>153</v>
      </c>
      <c r="L13" s="29" t="n">
        <v>1</v>
      </c>
      <c r="M13" s="29" t="n">
        <v>0</v>
      </c>
      <c r="N13" s="39" t="s">
        <v>154</v>
      </c>
      <c r="O13" s="21" t="s">
        <v>155</v>
      </c>
      <c r="P13" s="21" t="s">
        <v>156</v>
      </c>
      <c r="Q13" s="21" t="s">
        <v>157</v>
      </c>
      <c r="R13" s="21" t="s">
        <v>158</v>
      </c>
      <c r="S13" s="29"/>
      <c r="T13" s="29"/>
      <c r="U13" s="21" t="s">
        <v>159</v>
      </c>
      <c r="V13" s="29" t="s">
        <v>128</v>
      </c>
      <c r="W13" s="29" t="s">
        <v>129</v>
      </c>
      <c r="X13" s="21" t="s">
        <v>160</v>
      </c>
      <c r="Y13" s="29" t="s">
        <v>128</v>
      </c>
      <c r="Z13" s="29" t="s">
        <v>129</v>
      </c>
      <c r="AA13" s="29"/>
      <c r="AB13" s="29"/>
      <c r="AC13" s="29" t="s">
        <v>129</v>
      </c>
      <c r="AD13" s="21" t="s">
        <v>161</v>
      </c>
      <c r="AE13" s="21" t="s">
        <v>162</v>
      </c>
      <c r="AF13" s="29"/>
      <c r="AG13" s="21" t="s">
        <v>163</v>
      </c>
      <c r="AH13" s="29" t="s">
        <v>129</v>
      </c>
      <c r="AI13" s="29" t="s">
        <v>129</v>
      </c>
      <c r="AJ13" s="29"/>
      <c r="AK13" s="29" t="s">
        <v>129</v>
      </c>
      <c r="AL13" s="29" t="s">
        <v>128</v>
      </c>
      <c r="AM13" s="29" t="s">
        <v>129</v>
      </c>
      <c r="AN13" s="29"/>
      <c r="AO13" s="29"/>
      <c r="AP13" s="29" t="s">
        <v>129</v>
      </c>
      <c r="AQ13" s="29" t="s">
        <v>129</v>
      </c>
      <c r="AR13" s="29" t="s">
        <v>129</v>
      </c>
      <c r="AS13" s="29"/>
      <c r="AT13" s="29"/>
      <c r="AU13" s="29" t="s">
        <v>129</v>
      </c>
      <c r="AV13" s="29"/>
      <c r="AW13" s="29"/>
      <c r="AX13" s="34"/>
      <c r="AY13" s="34"/>
      <c r="AZ13" s="34"/>
    </row>
    <row r="14" s="25" customFormat="true" ht="94.5" hidden="false" customHeight="false" outlineLevel="0" collapsed="false">
      <c r="A14" s="29" t="s">
        <v>144</v>
      </c>
      <c r="B14" s="29" t="s">
        <v>164</v>
      </c>
      <c r="C14" s="38" t="s">
        <v>148</v>
      </c>
      <c r="D14" s="36" t="s">
        <v>165</v>
      </c>
      <c r="E14" s="37" t="n">
        <v>100000</v>
      </c>
      <c r="F14" s="21" t="s">
        <v>166</v>
      </c>
      <c r="G14" s="29" t="s">
        <v>128</v>
      </c>
      <c r="H14" s="29" t="s">
        <v>129</v>
      </c>
      <c r="I14" s="29" t="s">
        <v>89</v>
      </c>
      <c r="J14" s="29"/>
      <c r="K14" s="21" t="s">
        <v>167</v>
      </c>
      <c r="L14" s="29" t="n">
        <v>1</v>
      </c>
      <c r="M14" s="29" t="n">
        <v>0</v>
      </c>
      <c r="N14" s="29" t="s">
        <v>168</v>
      </c>
      <c r="O14" s="21" t="s">
        <v>169</v>
      </c>
      <c r="P14" s="21" t="s">
        <v>156</v>
      </c>
      <c r="Q14" s="21" t="s">
        <v>157</v>
      </c>
      <c r="R14" s="21" t="s">
        <v>158</v>
      </c>
      <c r="S14" s="29"/>
      <c r="T14" s="29"/>
      <c r="U14" s="21" t="s">
        <v>170</v>
      </c>
      <c r="V14" s="29" t="s">
        <v>128</v>
      </c>
      <c r="W14" s="29" t="s">
        <v>129</v>
      </c>
      <c r="X14" s="21" t="s">
        <v>171</v>
      </c>
      <c r="Y14" s="29" t="s">
        <v>128</v>
      </c>
      <c r="Z14" s="29" t="s">
        <v>129</v>
      </c>
      <c r="AA14" s="29"/>
      <c r="AB14" s="29"/>
      <c r="AC14" s="29" t="s">
        <v>129</v>
      </c>
      <c r="AD14" s="21" t="s">
        <v>172</v>
      </c>
      <c r="AE14" s="21" t="s">
        <v>173</v>
      </c>
      <c r="AF14" s="29"/>
      <c r="AG14" s="21" t="s">
        <v>174</v>
      </c>
      <c r="AH14" s="29" t="s">
        <v>129</v>
      </c>
      <c r="AI14" s="29" t="s">
        <v>129</v>
      </c>
      <c r="AJ14" s="29"/>
      <c r="AK14" s="29" t="s">
        <v>129</v>
      </c>
      <c r="AL14" s="29" t="s">
        <v>128</v>
      </c>
      <c r="AM14" s="29" t="s">
        <v>129</v>
      </c>
      <c r="AN14" s="29"/>
      <c r="AO14" s="29"/>
      <c r="AP14" s="29" t="s">
        <v>129</v>
      </c>
      <c r="AQ14" s="29" t="s">
        <v>129</v>
      </c>
      <c r="AR14" s="29" t="s">
        <v>129</v>
      </c>
      <c r="AS14" s="29"/>
      <c r="AT14" s="29"/>
      <c r="AU14" s="29" t="s">
        <v>129</v>
      </c>
      <c r="AV14" s="29"/>
      <c r="AW14" s="29"/>
      <c r="AX14" s="34"/>
      <c r="AY14" s="34"/>
      <c r="AZ14" s="34"/>
    </row>
    <row r="15" s="25" customFormat="true" ht="22.5" hidden="false" customHeight="false" outlineLevel="0" collapsed="false">
      <c r="A15" s="29" t="s">
        <v>144</v>
      </c>
      <c r="B15" s="40" t="s">
        <v>175</v>
      </c>
      <c r="C15" s="41" t="s">
        <v>176</v>
      </c>
      <c r="D15" s="36" t="s">
        <v>177</v>
      </c>
      <c r="E15" s="37" t="n">
        <v>100000</v>
      </c>
      <c r="F15" s="29" t="s">
        <v>178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34"/>
      <c r="AY15" s="34"/>
      <c r="AZ15" s="34"/>
    </row>
    <row r="16" s="25" customFormat="true" ht="13.5" hidden="false" customHeight="false" outlineLevel="0" collapsed="false">
      <c r="A16" s="29" t="s">
        <v>144</v>
      </c>
      <c r="B16" s="40" t="s">
        <v>179</v>
      </c>
      <c r="C16" s="38" t="s">
        <v>180</v>
      </c>
      <c r="D16" s="36"/>
      <c r="E16" s="37" t="n">
        <v>2000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4"/>
      <c r="AY16" s="34"/>
      <c r="AZ16" s="34"/>
    </row>
    <row r="17" s="25" customFormat="true" ht="27" hidden="false" customHeight="false" outlineLevel="0" collapsed="false">
      <c r="A17" s="29" t="s">
        <v>144</v>
      </c>
      <c r="B17" s="42" t="s">
        <v>181</v>
      </c>
      <c r="C17" s="41" t="s">
        <v>182</v>
      </c>
      <c r="D17" s="36"/>
      <c r="E17" s="37" t="n">
        <v>235046.31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4"/>
      <c r="AY17" s="34"/>
      <c r="AZ17" s="34"/>
    </row>
    <row r="18" s="25" customFormat="true" ht="22.5" hidden="false" customHeight="false" outlineLevel="0" collapsed="false">
      <c r="A18" s="29" t="s">
        <v>144</v>
      </c>
      <c r="B18" s="29" t="s">
        <v>183</v>
      </c>
      <c r="C18" s="41" t="s">
        <v>184</v>
      </c>
      <c r="D18" s="36"/>
      <c r="E18" s="37" t="n">
        <v>3025306.26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</row>
    <row r="19" s="45" customFormat="true" ht="81" hidden="false" customHeight="false" outlineLevel="0" collapsed="false">
      <c r="A19" s="42" t="s">
        <v>144</v>
      </c>
      <c r="B19" s="42" t="s">
        <v>185</v>
      </c>
      <c r="C19" s="41" t="s">
        <v>186</v>
      </c>
      <c r="D19" s="43" t="s">
        <v>177</v>
      </c>
      <c r="E19" s="44" t="n">
        <v>43550.8</v>
      </c>
      <c r="F19" s="42" t="s">
        <v>187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</row>
    <row r="20" s="45" customFormat="true" ht="13.5" hidden="false" customHeight="false" outlineLevel="0" collapsed="false">
      <c r="A20" s="42" t="s">
        <v>144</v>
      </c>
      <c r="B20" s="46" t="s">
        <v>188</v>
      </c>
      <c r="C20" s="41" t="s">
        <v>189</v>
      </c>
      <c r="D20" s="43"/>
      <c r="E20" s="44" t="n">
        <v>29770.55</v>
      </c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</row>
    <row r="21" s="45" customFormat="true" ht="67.5" hidden="false" customHeight="false" outlineLevel="0" collapsed="false">
      <c r="A21" s="42" t="s">
        <v>144</v>
      </c>
      <c r="B21" s="42" t="s">
        <v>190</v>
      </c>
      <c r="C21" s="41" t="s">
        <v>191</v>
      </c>
      <c r="D21" s="43" t="s">
        <v>192</v>
      </c>
      <c r="E21" s="44" t="n">
        <v>172464</v>
      </c>
      <c r="F21" s="42"/>
      <c r="G21" s="42" t="s">
        <v>193</v>
      </c>
      <c r="H21" s="42" t="s">
        <v>129</v>
      </c>
      <c r="I21" s="42" t="s">
        <v>194</v>
      </c>
      <c r="J21" s="42" t="s">
        <v>195</v>
      </c>
      <c r="K21" s="42" t="s">
        <v>196</v>
      </c>
      <c r="L21" s="42" t="n">
        <v>2</v>
      </c>
      <c r="M21" s="42" t="n">
        <v>0</v>
      </c>
      <c r="N21" s="47" t="s">
        <v>197</v>
      </c>
      <c r="O21" s="42" t="s">
        <v>198</v>
      </c>
      <c r="P21" s="42" t="s">
        <v>156</v>
      </c>
      <c r="Q21" s="42" t="s">
        <v>199</v>
      </c>
      <c r="R21" s="42" t="s">
        <v>158</v>
      </c>
      <c r="S21" s="42"/>
      <c r="T21" s="42"/>
      <c r="U21" s="42" t="s">
        <v>200</v>
      </c>
      <c r="V21" s="42" t="s">
        <v>128</v>
      </c>
      <c r="W21" s="42" t="s">
        <v>129</v>
      </c>
      <c r="X21" s="42" t="s">
        <v>201</v>
      </c>
      <c r="Y21" s="42" t="s">
        <v>128</v>
      </c>
      <c r="Z21" s="42" t="s">
        <v>129</v>
      </c>
      <c r="AA21" s="42"/>
      <c r="AB21" s="42"/>
      <c r="AC21" s="42" t="s">
        <v>129</v>
      </c>
      <c r="AD21" s="42" t="s">
        <v>202</v>
      </c>
      <c r="AE21" s="42" t="s">
        <v>173</v>
      </c>
      <c r="AF21" s="42" t="n">
        <v>1</v>
      </c>
      <c r="AG21" s="42" t="s">
        <v>203</v>
      </c>
      <c r="AH21" s="42"/>
      <c r="AI21" s="42"/>
      <c r="AJ21" s="42"/>
      <c r="AK21" s="42" t="s">
        <v>129</v>
      </c>
      <c r="AL21" s="42" t="s">
        <v>129</v>
      </c>
      <c r="AM21" s="42" t="s">
        <v>128</v>
      </c>
      <c r="AN21" s="42" t="s">
        <v>204</v>
      </c>
      <c r="AO21" s="42" t="s">
        <v>204</v>
      </c>
      <c r="AP21" s="42"/>
      <c r="AQ21" s="42"/>
      <c r="AR21" s="42" t="s">
        <v>129</v>
      </c>
      <c r="AS21" s="42"/>
      <c r="AT21" s="42"/>
      <c r="AU21" s="42" t="s">
        <v>128</v>
      </c>
      <c r="AV21" s="42" t="s">
        <v>205</v>
      </c>
      <c r="AW21" s="42" t="s">
        <v>206</v>
      </c>
    </row>
    <row r="22" s="45" customFormat="true" ht="81" hidden="false" customHeight="false" outlineLevel="0" collapsed="false">
      <c r="A22" s="42" t="s">
        <v>144</v>
      </c>
      <c r="B22" s="42" t="s">
        <v>207</v>
      </c>
      <c r="C22" s="41" t="s">
        <v>208</v>
      </c>
      <c r="D22" s="43" t="s">
        <v>209</v>
      </c>
      <c r="E22" s="44" t="n">
        <v>27014.51</v>
      </c>
      <c r="F22" s="42" t="s">
        <v>210</v>
      </c>
      <c r="G22" s="42" t="s">
        <v>128</v>
      </c>
      <c r="H22" s="42" t="s">
        <v>129</v>
      </c>
      <c r="I22" s="42" t="s">
        <v>63</v>
      </c>
      <c r="J22" s="42"/>
      <c r="K22" s="42" t="s">
        <v>90</v>
      </c>
      <c r="L22" s="42" t="n">
        <v>1</v>
      </c>
      <c r="M22" s="42" t="s">
        <v>211</v>
      </c>
      <c r="N22" s="42" t="s">
        <v>212</v>
      </c>
      <c r="O22" s="42" t="s">
        <v>213</v>
      </c>
      <c r="P22" s="42" t="s">
        <v>214</v>
      </c>
      <c r="Q22" s="42" t="s">
        <v>215</v>
      </c>
      <c r="R22" s="42" t="s">
        <v>158</v>
      </c>
      <c r="S22" s="42"/>
      <c r="T22" s="42"/>
      <c r="U22" s="42" t="s">
        <v>128</v>
      </c>
      <c r="V22" s="42" t="s">
        <v>128</v>
      </c>
      <c r="W22" s="42" t="s">
        <v>129</v>
      </c>
      <c r="X22" s="42" t="s">
        <v>129</v>
      </c>
      <c r="Y22" s="42" t="s">
        <v>128</v>
      </c>
      <c r="Z22" s="42" t="s">
        <v>129</v>
      </c>
      <c r="AA22" s="42"/>
      <c r="AB22" s="42"/>
      <c r="AC22" s="42" t="s">
        <v>129</v>
      </c>
      <c r="AD22" s="42" t="s">
        <v>216</v>
      </c>
      <c r="AE22" s="42" t="s">
        <v>173</v>
      </c>
      <c r="AF22" s="42"/>
      <c r="AG22" s="42" t="s">
        <v>217</v>
      </c>
      <c r="AH22" s="42"/>
      <c r="AI22" s="42"/>
      <c r="AJ22" s="42"/>
      <c r="AK22" s="42" t="s">
        <v>129</v>
      </c>
      <c r="AL22" s="42" t="s">
        <v>129</v>
      </c>
      <c r="AM22" s="42" t="s">
        <v>128</v>
      </c>
      <c r="AN22" s="42"/>
      <c r="AO22" s="42"/>
      <c r="AP22" s="42" t="s">
        <v>128</v>
      </c>
      <c r="AQ22" s="42" t="s">
        <v>128</v>
      </c>
      <c r="AR22" s="42" t="s">
        <v>129</v>
      </c>
      <c r="AS22" s="42"/>
      <c r="AT22" s="42"/>
      <c r="AU22" s="42" t="s">
        <v>129</v>
      </c>
      <c r="AV22" s="42"/>
      <c r="AW22" s="42"/>
    </row>
    <row r="23" s="45" customFormat="true" ht="54" hidden="false" customHeight="false" outlineLevel="0" collapsed="false">
      <c r="A23" s="42" t="s">
        <v>144</v>
      </c>
      <c r="B23" s="42" t="s">
        <v>218</v>
      </c>
      <c r="C23" s="41" t="s">
        <v>219</v>
      </c>
      <c r="D23" s="43" t="s">
        <v>149</v>
      </c>
      <c r="E23" s="44" t="n">
        <v>1840725.77</v>
      </c>
      <c r="F23" s="42" t="s">
        <v>220</v>
      </c>
      <c r="G23" s="42" t="s">
        <v>128</v>
      </c>
      <c r="H23" s="42" t="s">
        <v>129</v>
      </c>
      <c r="I23" s="42" t="s">
        <v>221</v>
      </c>
      <c r="J23" s="42" t="s">
        <v>222</v>
      </c>
      <c r="K23" s="42" t="s">
        <v>90</v>
      </c>
      <c r="L23" s="42" t="n">
        <v>3</v>
      </c>
      <c r="M23" s="42" t="n">
        <v>0</v>
      </c>
      <c r="N23" s="42" t="s">
        <v>223</v>
      </c>
      <c r="O23" s="42" t="s">
        <v>224</v>
      </c>
      <c r="P23" s="42" t="s">
        <v>214</v>
      </c>
      <c r="Q23" s="42" t="s">
        <v>225</v>
      </c>
      <c r="R23" s="42" t="s">
        <v>226</v>
      </c>
      <c r="S23" s="42"/>
      <c r="T23" s="42"/>
      <c r="U23" s="42" t="s">
        <v>128</v>
      </c>
      <c r="V23" s="42" t="s">
        <v>128</v>
      </c>
      <c r="W23" s="42" t="s">
        <v>129</v>
      </c>
      <c r="X23" s="42" t="s">
        <v>227</v>
      </c>
      <c r="Y23" s="42" t="s">
        <v>128</v>
      </c>
      <c r="Z23" s="42" t="s">
        <v>129</v>
      </c>
      <c r="AA23" s="42"/>
      <c r="AB23" s="42" t="s">
        <v>128</v>
      </c>
      <c r="AC23" s="42" t="s">
        <v>128</v>
      </c>
      <c r="AD23" s="42" t="s">
        <v>228</v>
      </c>
      <c r="AE23" s="42" t="s">
        <v>173</v>
      </c>
      <c r="AF23" s="42"/>
      <c r="AG23" s="42" t="s">
        <v>229</v>
      </c>
      <c r="AH23" s="42" t="s">
        <v>129</v>
      </c>
      <c r="AI23" s="42" t="s">
        <v>129</v>
      </c>
      <c r="AJ23" s="42"/>
      <c r="AK23" s="42" t="s">
        <v>129</v>
      </c>
      <c r="AL23" s="42" t="s">
        <v>129</v>
      </c>
      <c r="AM23" s="42" t="s">
        <v>128</v>
      </c>
      <c r="AN23" s="42"/>
      <c r="AO23" s="42"/>
      <c r="AP23" s="42" t="s">
        <v>129</v>
      </c>
      <c r="AQ23" s="42" t="s">
        <v>129</v>
      </c>
      <c r="AR23" s="42" t="s">
        <v>129</v>
      </c>
      <c r="AS23" s="42"/>
      <c r="AT23" s="42"/>
      <c r="AU23" s="42" t="s">
        <v>129</v>
      </c>
      <c r="AV23" s="42"/>
      <c r="AW23" s="42"/>
    </row>
    <row r="24" s="45" customFormat="true" ht="81" hidden="false" customHeight="false" outlineLevel="0" collapsed="false">
      <c r="A24" s="42" t="s">
        <v>144</v>
      </c>
      <c r="B24" s="42" t="s">
        <v>207</v>
      </c>
      <c r="C24" s="41" t="s">
        <v>230</v>
      </c>
      <c r="D24" s="43" t="s">
        <v>231</v>
      </c>
      <c r="E24" s="44" t="n">
        <v>2422686.8</v>
      </c>
      <c r="F24" s="42" t="s">
        <v>232</v>
      </c>
      <c r="G24" s="42" t="s">
        <v>128</v>
      </c>
      <c r="H24" s="42" t="s">
        <v>129</v>
      </c>
      <c r="I24" s="42" t="s">
        <v>233</v>
      </c>
      <c r="J24" s="42" t="s">
        <v>234</v>
      </c>
      <c r="K24" s="42" t="s">
        <v>90</v>
      </c>
      <c r="L24" s="42" t="n">
        <v>5</v>
      </c>
      <c r="M24" s="42" t="n">
        <v>0</v>
      </c>
      <c r="N24" s="42" t="s">
        <v>235</v>
      </c>
      <c r="O24" s="42" t="s">
        <v>236</v>
      </c>
      <c r="P24" s="42" t="s">
        <v>214</v>
      </c>
      <c r="Q24" s="42" t="s">
        <v>237</v>
      </c>
      <c r="R24" s="42" t="s">
        <v>238</v>
      </c>
      <c r="S24" s="42"/>
      <c r="T24" s="42"/>
      <c r="U24" s="42" t="s">
        <v>128</v>
      </c>
      <c r="V24" s="42" t="s">
        <v>128</v>
      </c>
      <c r="W24" s="42" t="s">
        <v>239</v>
      </c>
      <c r="X24" s="42" t="s">
        <v>128</v>
      </c>
      <c r="Y24" s="42" t="s">
        <v>128</v>
      </c>
      <c r="Z24" s="42" t="s">
        <v>240</v>
      </c>
      <c r="AA24" s="42"/>
      <c r="AB24" s="42" t="s">
        <v>128</v>
      </c>
      <c r="AC24" s="42" t="s">
        <v>128</v>
      </c>
      <c r="AD24" s="42" t="s">
        <v>216</v>
      </c>
      <c r="AE24" s="42" t="s">
        <v>173</v>
      </c>
      <c r="AF24" s="42" t="s">
        <v>241</v>
      </c>
      <c r="AG24" s="42" t="s">
        <v>242</v>
      </c>
      <c r="AH24" s="42" t="s">
        <v>129</v>
      </c>
      <c r="AI24" s="42" t="s">
        <v>243</v>
      </c>
      <c r="AJ24" s="42"/>
      <c r="AK24" s="42" t="s">
        <v>129</v>
      </c>
      <c r="AL24" s="42" t="s">
        <v>129</v>
      </c>
      <c r="AM24" s="42" t="s">
        <v>128</v>
      </c>
      <c r="AN24" s="42"/>
      <c r="AO24" s="42"/>
      <c r="AP24" s="42" t="s">
        <v>128</v>
      </c>
      <c r="AQ24" s="42" t="s">
        <v>128</v>
      </c>
      <c r="AR24" s="42" t="s">
        <v>129</v>
      </c>
      <c r="AS24" s="42"/>
      <c r="AT24" s="42"/>
      <c r="AU24" s="42" t="s">
        <v>128</v>
      </c>
      <c r="AV24" s="42" t="s">
        <v>244</v>
      </c>
      <c r="AW24" s="42" t="s">
        <v>245</v>
      </c>
    </row>
    <row r="25" s="45" customFormat="true" ht="13.5" hidden="false" customHeight="false" outlineLevel="0" collapsed="false">
      <c r="A25" s="42" t="s">
        <v>144</v>
      </c>
      <c r="B25" s="42" t="s">
        <v>207</v>
      </c>
      <c r="C25" s="41" t="s">
        <v>246</v>
      </c>
      <c r="D25" s="43"/>
      <c r="E25" s="44" t="n">
        <v>464769.15</v>
      </c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</row>
    <row r="26" s="45" customFormat="true" ht="175.5" hidden="false" customHeight="false" outlineLevel="0" collapsed="false">
      <c r="A26" s="42" t="s">
        <v>144</v>
      </c>
      <c r="B26" s="42" t="s">
        <v>247</v>
      </c>
      <c r="C26" s="48" t="s">
        <v>248</v>
      </c>
      <c r="D26" s="43" t="s">
        <v>177</v>
      </c>
      <c r="E26" s="49" t="n">
        <v>111689.56</v>
      </c>
      <c r="F26" s="42" t="s">
        <v>249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</row>
    <row r="27" s="45" customFormat="true" ht="22.5" hidden="false" customHeight="false" outlineLevel="0" collapsed="false">
      <c r="A27" s="42" t="s">
        <v>144</v>
      </c>
      <c r="B27" s="42" t="s">
        <v>250</v>
      </c>
      <c r="C27" s="48" t="s">
        <v>251</v>
      </c>
      <c r="D27" s="43"/>
      <c r="E27" s="50" t="n">
        <v>421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</row>
    <row r="28" s="45" customFormat="true" ht="22.5" hidden="false" customHeight="false" outlineLevel="0" collapsed="false">
      <c r="A28" s="42" t="s">
        <v>144</v>
      </c>
      <c r="B28" s="42" t="s">
        <v>250</v>
      </c>
      <c r="C28" s="48" t="s">
        <v>252</v>
      </c>
      <c r="D28" s="43"/>
      <c r="E28" s="50" t="n">
        <v>421</v>
      </c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</row>
    <row r="29" s="45" customFormat="true" ht="15" hidden="false" customHeight="false" outlineLevel="0" collapsed="false">
      <c r="A29" s="51" t="s">
        <v>253</v>
      </c>
      <c r="B29" s="51"/>
      <c r="C29" s="52"/>
      <c r="D29" s="51"/>
      <c r="E29" s="53" t="n">
        <f aca="false">SUM(E12:E28)</f>
        <v>10095345.78</v>
      </c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</row>
    <row r="30" s="45" customFormat="true" ht="27" hidden="false" customHeight="false" outlineLevel="0" collapsed="false">
      <c r="A30" s="42" t="s">
        <v>144</v>
      </c>
      <c r="B30" s="42"/>
      <c r="C30" s="42" t="s">
        <v>254</v>
      </c>
      <c r="D30" s="42"/>
      <c r="E30" s="54" t="n">
        <v>37079</v>
      </c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</row>
    <row r="31" s="45" customFormat="true" ht="27" hidden="false" customHeight="false" outlineLevel="0" collapsed="false">
      <c r="A31" s="42" t="s">
        <v>144</v>
      </c>
      <c r="B31" s="42"/>
      <c r="C31" s="42" t="s">
        <v>255</v>
      </c>
      <c r="D31" s="42"/>
      <c r="E31" s="55" t="n">
        <v>29800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</row>
    <row r="32" s="45" customFormat="true" ht="94.5" hidden="false" customHeight="false" outlineLevel="0" collapsed="false">
      <c r="A32" s="42" t="s">
        <v>144</v>
      </c>
      <c r="B32" s="56" t="s">
        <v>256</v>
      </c>
      <c r="C32" s="57" t="s">
        <v>257</v>
      </c>
      <c r="D32" s="58" t="s">
        <v>258</v>
      </c>
      <c r="E32" s="59" t="n">
        <v>4716726.55</v>
      </c>
      <c r="F32" s="60" t="n">
        <v>2009</v>
      </c>
      <c r="G32" s="60" t="s">
        <v>128</v>
      </c>
      <c r="H32" s="60" t="s">
        <v>129</v>
      </c>
      <c r="I32" s="60" t="s">
        <v>89</v>
      </c>
      <c r="J32" s="42" t="s">
        <v>259</v>
      </c>
      <c r="K32" s="60" t="s">
        <v>90</v>
      </c>
      <c r="L32" s="42" t="s">
        <v>260</v>
      </c>
      <c r="M32" s="42" t="s">
        <v>127</v>
      </c>
      <c r="N32" s="42" t="s">
        <v>261</v>
      </c>
      <c r="O32" s="42" t="s">
        <v>262</v>
      </c>
      <c r="P32" s="42" t="s">
        <v>92</v>
      </c>
      <c r="Q32" s="42" t="s">
        <v>263</v>
      </c>
      <c r="R32" s="42" t="s">
        <v>264</v>
      </c>
      <c r="S32" s="42" t="s">
        <v>127</v>
      </c>
      <c r="T32" s="42" t="s">
        <v>127</v>
      </c>
      <c r="U32" s="60" t="s">
        <v>128</v>
      </c>
      <c r="V32" s="60" t="s">
        <v>128</v>
      </c>
      <c r="W32" s="60" t="s">
        <v>129</v>
      </c>
      <c r="X32" s="60" t="s">
        <v>129</v>
      </c>
      <c r="Y32" s="60" t="s">
        <v>128</v>
      </c>
      <c r="Z32" s="60" t="s">
        <v>129</v>
      </c>
      <c r="AA32" s="60" t="s">
        <v>129</v>
      </c>
      <c r="AB32" s="60" t="s">
        <v>265</v>
      </c>
      <c r="AC32" s="60" t="s">
        <v>265</v>
      </c>
      <c r="AD32" s="42" t="s">
        <v>266</v>
      </c>
      <c r="AE32" s="42" t="s">
        <v>267</v>
      </c>
      <c r="AF32" s="42"/>
      <c r="AG32" s="42"/>
      <c r="AH32" s="42"/>
      <c r="AI32" s="42"/>
      <c r="AJ32" s="42"/>
      <c r="AK32" s="42"/>
      <c r="AL32" s="60" t="s">
        <v>128</v>
      </c>
      <c r="AM32" s="60" t="s">
        <v>128</v>
      </c>
      <c r="AN32" s="42"/>
      <c r="AO32" s="42"/>
      <c r="AP32" s="42"/>
      <c r="AQ32" s="42"/>
      <c r="AR32" s="42"/>
      <c r="AS32" s="42"/>
      <c r="AT32" s="42"/>
      <c r="AU32" s="42"/>
      <c r="AV32" s="42"/>
      <c r="AW32" s="42"/>
    </row>
    <row r="33" s="45" customFormat="true" ht="27" hidden="false" customHeight="false" outlineLevel="0" collapsed="false">
      <c r="A33" s="42" t="s">
        <v>144</v>
      </c>
      <c r="B33" s="56" t="s">
        <v>256</v>
      </c>
      <c r="C33" s="61" t="s">
        <v>268</v>
      </c>
      <c r="D33" s="58" t="s">
        <v>258</v>
      </c>
      <c r="E33" s="62" t="n">
        <v>1094391.23</v>
      </c>
      <c r="F33" s="60" t="n">
        <v>2009</v>
      </c>
      <c r="G33" s="60" t="s">
        <v>128</v>
      </c>
      <c r="H33" s="60" t="s">
        <v>129</v>
      </c>
      <c r="I33" s="60" t="s">
        <v>89</v>
      </c>
      <c r="J33" s="42" t="s">
        <v>127</v>
      </c>
      <c r="K33" s="60" t="s">
        <v>90</v>
      </c>
      <c r="L33" s="42" t="s">
        <v>127</v>
      </c>
      <c r="M33" s="42" t="s">
        <v>127</v>
      </c>
      <c r="N33" s="42" t="s">
        <v>127</v>
      </c>
      <c r="O33" s="42" t="s">
        <v>127</v>
      </c>
      <c r="P33" s="42" t="s">
        <v>127</v>
      </c>
      <c r="Q33" s="42" t="s">
        <v>127</v>
      </c>
      <c r="R33" s="42" t="s">
        <v>127</v>
      </c>
      <c r="S33" s="42" t="s">
        <v>127</v>
      </c>
      <c r="T33" s="42" t="s">
        <v>127</v>
      </c>
      <c r="U33" s="42" t="s">
        <v>127</v>
      </c>
      <c r="V33" s="42" t="s">
        <v>127</v>
      </c>
      <c r="W33" s="42" t="s">
        <v>127</v>
      </c>
      <c r="X33" s="42" t="s">
        <v>127</v>
      </c>
      <c r="Y33" s="42" t="s">
        <v>127</v>
      </c>
      <c r="Z33" s="60" t="s">
        <v>129</v>
      </c>
      <c r="AA33" s="60" t="s">
        <v>129</v>
      </c>
      <c r="AB33" s="60" t="s">
        <v>129</v>
      </c>
      <c r="AC33" s="60" t="s">
        <v>129</v>
      </c>
      <c r="AD33" s="42" t="s">
        <v>266</v>
      </c>
      <c r="AE33" s="42" t="s">
        <v>127</v>
      </c>
      <c r="AF33" s="42" t="s">
        <v>127</v>
      </c>
      <c r="AG33" s="42" t="s">
        <v>127</v>
      </c>
      <c r="AH33" s="42" t="s">
        <v>127</v>
      </c>
      <c r="AI33" s="42" t="s">
        <v>127</v>
      </c>
      <c r="AJ33" s="42" t="s">
        <v>127</v>
      </c>
      <c r="AK33" s="42" t="s">
        <v>127</v>
      </c>
      <c r="AL33" s="60" t="s">
        <v>128</v>
      </c>
      <c r="AM33" s="60" t="s">
        <v>128</v>
      </c>
      <c r="AN33" s="42"/>
      <c r="AO33" s="42"/>
      <c r="AP33" s="42"/>
      <c r="AQ33" s="42"/>
      <c r="AR33" s="42"/>
      <c r="AS33" s="42"/>
      <c r="AT33" s="42"/>
      <c r="AU33" s="42"/>
      <c r="AV33" s="42"/>
      <c r="AW33" s="42"/>
    </row>
    <row r="34" s="45" customFormat="true" ht="13.5" hidden="false" customHeight="false" outlineLevel="0" collapsed="false">
      <c r="A34" s="42" t="s">
        <v>144</v>
      </c>
      <c r="B34" s="42" t="s">
        <v>269</v>
      </c>
      <c r="C34" s="63" t="s">
        <v>270</v>
      </c>
      <c r="D34" s="42"/>
      <c r="E34" s="64" t="n">
        <v>42121</v>
      </c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</row>
    <row r="35" s="45" customFormat="true" ht="13.5" hidden="false" customHeight="false" outlineLevel="0" collapsed="false">
      <c r="A35" s="42" t="s">
        <v>144</v>
      </c>
      <c r="B35" s="42" t="s">
        <v>271</v>
      </c>
      <c r="C35" s="65" t="s">
        <v>272</v>
      </c>
      <c r="D35" s="42"/>
      <c r="E35" s="66" t="n">
        <v>56521.06</v>
      </c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</row>
    <row r="36" s="45" customFormat="true" ht="27" hidden="false" customHeight="false" outlineLevel="0" collapsed="false">
      <c r="A36" s="42" t="s">
        <v>144</v>
      </c>
      <c r="B36" s="42" t="s">
        <v>269</v>
      </c>
      <c r="C36" s="65" t="s">
        <v>273</v>
      </c>
      <c r="D36" s="42"/>
      <c r="E36" s="66" t="n">
        <v>508788.62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</row>
    <row r="37" s="45" customFormat="true" ht="13.5" hidden="false" customHeight="false" outlineLevel="0" collapsed="false">
      <c r="A37" s="42" t="s">
        <v>144</v>
      </c>
      <c r="B37" s="42" t="s">
        <v>274</v>
      </c>
      <c r="C37" s="63" t="s">
        <v>272</v>
      </c>
      <c r="D37" s="42"/>
      <c r="E37" s="64" t="n">
        <v>56510.6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</row>
    <row r="38" s="45" customFormat="true" ht="13.5" hidden="false" customHeight="false" outlineLevel="0" collapsed="false">
      <c r="A38" s="42" t="s">
        <v>144</v>
      </c>
      <c r="B38" s="42" t="s">
        <v>275</v>
      </c>
      <c r="C38" s="63" t="s">
        <v>272</v>
      </c>
      <c r="D38" s="42"/>
      <c r="E38" s="64" t="n">
        <v>56123.74</v>
      </c>
      <c r="F38" s="42" t="n">
        <v>2014</v>
      </c>
      <c r="G38" s="42" t="s">
        <v>128</v>
      </c>
      <c r="H38" s="42"/>
      <c r="I38" s="42"/>
      <c r="J38" s="42"/>
      <c r="K38" s="42" t="s">
        <v>90</v>
      </c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 t="s">
        <v>128</v>
      </c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</row>
    <row r="39" s="45" customFormat="true" ht="27" hidden="false" customHeight="false" outlineLevel="0" collapsed="false">
      <c r="A39" s="42" t="s">
        <v>144</v>
      </c>
      <c r="B39" s="56" t="s">
        <v>256</v>
      </c>
      <c r="C39" s="63" t="s">
        <v>276</v>
      </c>
      <c r="D39" s="42"/>
      <c r="E39" s="64" t="n">
        <v>6802.57</v>
      </c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</row>
    <row r="40" s="45" customFormat="true" ht="27" hidden="false" customHeight="false" outlineLevel="0" collapsed="false">
      <c r="A40" s="42" t="s">
        <v>144</v>
      </c>
      <c r="B40" s="56" t="s">
        <v>256</v>
      </c>
      <c r="C40" s="63" t="s">
        <v>276</v>
      </c>
      <c r="D40" s="42"/>
      <c r="E40" s="64" t="n">
        <v>6802.57</v>
      </c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</row>
    <row r="41" s="45" customFormat="true" ht="27" hidden="false" customHeight="false" outlineLevel="0" collapsed="false">
      <c r="A41" s="42" t="s">
        <v>144</v>
      </c>
      <c r="B41" s="42" t="s">
        <v>277</v>
      </c>
      <c r="C41" s="65" t="s">
        <v>278</v>
      </c>
      <c r="D41" s="42"/>
      <c r="E41" s="66" t="n">
        <v>34484.48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</row>
    <row r="42" s="45" customFormat="true" ht="13.5" hidden="false" customHeight="false" outlineLevel="0" collapsed="false">
      <c r="A42" s="42" t="s">
        <v>144</v>
      </c>
      <c r="B42" s="42"/>
      <c r="C42" s="42" t="s">
        <v>279</v>
      </c>
      <c r="D42" s="42"/>
      <c r="E42" s="64" t="n">
        <v>8071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</row>
    <row r="43" s="45" customFormat="true" ht="13.5" hidden="false" customHeight="false" outlineLevel="0" collapsed="false">
      <c r="A43" s="42" t="s">
        <v>144</v>
      </c>
      <c r="B43" s="42"/>
      <c r="C43" s="42" t="s">
        <v>279</v>
      </c>
      <c r="D43" s="42"/>
      <c r="E43" s="64" t="n">
        <v>8071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</row>
    <row r="44" s="45" customFormat="true" ht="22.5" hidden="false" customHeight="false" outlineLevel="0" collapsed="false">
      <c r="A44" s="42" t="s">
        <v>144</v>
      </c>
      <c r="B44" s="42"/>
      <c r="C44" s="48" t="s">
        <v>280</v>
      </c>
      <c r="D44" s="42"/>
      <c r="E44" s="66" t="n">
        <v>10735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</row>
    <row r="45" s="45" customFormat="true" ht="22.5" hidden="false" customHeight="false" outlineLevel="0" collapsed="false">
      <c r="A45" s="42" t="s">
        <v>144</v>
      </c>
      <c r="B45" s="42"/>
      <c r="C45" s="48" t="s">
        <v>281</v>
      </c>
      <c r="D45" s="42"/>
      <c r="E45" s="66" t="n">
        <v>31025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</row>
    <row r="46" s="45" customFormat="true" ht="33.75" hidden="false" customHeight="false" outlineLevel="0" collapsed="false">
      <c r="A46" s="42" t="s">
        <v>144</v>
      </c>
      <c r="B46" s="42"/>
      <c r="C46" s="48" t="s">
        <v>282</v>
      </c>
      <c r="D46" s="42"/>
      <c r="E46" s="66" t="n">
        <v>102145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</row>
    <row r="47" s="45" customFormat="true" ht="33.75" hidden="false" customHeight="false" outlineLevel="0" collapsed="false">
      <c r="A47" s="42" t="s">
        <v>144</v>
      </c>
      <c r="B47" s="42"/>
      <c r="C47" s="48" t="s">
        <v>283</v>
      </c>
      <c r="D47" s="42"/>
      <c r="E47" s="66" t="n">
        <v>7371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</row>
    <row r="48" s="45" customFormat="true" ht="33.75" hidden="false" customHeight="false" outlineLevel="0" collapsed="false">
      <c r="A48" s="42" t="s">
        <v>144</v>
      </c>
      <c r="B48" s="42"/>
      <c r="C48" s="48" t="s">
        <v>284</v>
      </c>
      <c r="D48" s="42"/>
      <c r="E48" s="66" t="n">
        <v>137480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</row>
    <row r="49" s="45" customFormat="true" ht="33.75" hidden="false" customHeight="false" outlineLevel="0" collapsed="false">
      <c r="A49" s="42" t="s">
        <v>144</v>
      </c>
      <c r="B49" s="42"/>
      <c r="C49" s="41" t="s">
        <v>285</v>
      </c>
      <c r="D49" s="42"/>
      <c r="E49" s="64" t="n">
        <v>42538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</row>
    <row r="50" s="45" customFormat="true" ht="13.5" hidden="false" customHeight="false" outlineLevel="0" collapsed="false">
      <c r="A50" s="42" t="s">
        <v>144</v>
      </c>
      <c r="B50" s="42"/>
      <c r="C50" s="41" t="s">
        <v>286</v>
      </c>
      <c r="D50" s="42"/>
      <c r="E50" s="64" t="n">
        <v>1454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</row>
    <row r="51" s="45" customFormat="true" ht="22.5" hidden="false" customHeight="false" outlineLevel="0" collapsed="false">
      <c r="A51" s="42" t="s">
        <v>144</v>
      </c>
      <c r="B51" s="42"/>
      <c r="C51" s="41" t="s">
        <v>287</v>
      </c>
      <c r="D51" s="42"/>
      <c r="E51" s="64" t="n">
        <v>2418</v>
      </c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</row>
    <row r="52" s="45" customFormat="true" ht="13.5" hidden="false" customHeight="false" outlineLevel="0" collapsed="false">
      <c r="A52" s="42" t="s">
        <v>144</v>
      </c>
      <c r="B52" s="42"/>
      <c r="C52" s="41" t="s">
        <v>288</v>
      </c>
      <c r="D52" s="42"/>
      <c r="E52" s="64" t="n">
        <v>2418</v>
      </c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</row>
    <row r="53" s="45" customFormat="true" ht="13.5" hidden="false" customHeight="false" outlineLevel="0" collapsed="false">
      <c r="A53" s="42" t="s">
        <v>144</v>
      </c>
      <c r="B53" s="42" t="s">
        <v>289</v>
      </c>
      <c r="C53" s="42" t="s">
        <v>290</v>
      </c>
      <c r="D53" s="42"/>
      <c r="E53" s="66" t="n">
        <v>13106.1</v>
      </c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</row>
    <row r="54" s="45" customFormat="true" ht="13.5" hidden="false" customHeight="false" outlineLevel="0" collapsed="false">
      <c r="A54" s="51" t="s">
        <v>291</v>
      </c>
      <c r="B54" s="42"/>
      <c r="C54" s="42"/>
      <c r="D54" s="42"/>
      <c r="E54" s="53" t="n">
        <f aca="false">SUM(E30:E53)</f>
        <v>7012983.52</v>
      </c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</row>
    <row r="55" s="45" customFormat="true" ht="13.5" hidden="false" customHeight="false" outlineLevel="0" collapsed="false"/>
    <row r="56" s="45" customFormat="true" ht="27" hidden="false" customHeight="false" outlineLevel="0" collapsed="false">
      <c r="A56" s="45" t="s">
        <v>292</v>
      </c>
    </row>
    <row r="57" s="45" customFormat="true" ht="13.5" hidden="false" customHeight="false" outlineLevel="0" collapsed="false"/>
    <row r="58" s="45" customFormat="true" ht="13.5" hidden="false" customHeight="false" outlineLevel="0" collapsed="false"/>
    <row r="59" s="45" customFormat="true" ht="13.5" hidden="false" customHeight="false" outlineLevel="0" collapsed="false"/>
    <row r="60" s="25" customFormat="true" ht="13.5" hidden="false" customHeight="false" outlineLevel="0" collapsed="false"/>
    <row r="61" s="25" customFormat="true" ht="13.5" hidden="false" customHeight="false" outlineLevel="0" collapsed="false"/>
    <row r="62" s="25" customFormat="true" ht="13.5" hidden="false" customHeight="false" outlineLevel="0" collapsed="false"/>
    <row r="63" s="25" customFormat="true" ht="13.5" hidden="false" customHeight="false" outlineLevel="0" collapsed="false"/>
    <row r="64" s="25" customFormat="true" ht="13.5" hidden="false" customHeight="false" outlineLevel="0" collapsed="false"/>
    <row r="65" s="25" customFormat="true" ht="13.5" hidden="false" customHeight="false" outlineLevel="0" collapsed="false"/>
    <row r="66" s="25" customFormat="true" ht="13.5" hidden="false" customHeight="false" outlineLevel="0" collapsed="false"/>
    <row r="67" s="25" customFormat="true" ht="13.5" hidden="false" customHeight="false" outlineLevel="0" collapsed="false"/>
    <row r="68" s="25" customFormat="true" ht="13.5" hidden="false" customHeight="false" outlineLevel="0" collapsed="false"/>
    <row r="69" s="25" customFormat="true" ht="13.5" hidden="false" customHeight="false" outlineLevel="0" collapsed="false"/>
    <row r="70" s="25" customFormat="true" ht="13.5" hidden="false" customHeight="false" outlineLevel="0" collapsed="false"/>
    <row r="71" s="25" customFormat="true" ht="13.5" hidden="false" customHeight="false" outlineLevel="0" collapsed="false"/>
    <row r="72" s="25" customFormat="true" ht="13.5" hidden="false" customHeight="false" outlineLevel="0" collapsed="false"/>
    <row r="73" s="25" customFormat="true" ht="13.5" hidden="false" customHeight="false" outlineLevel="0" collapsed="false"/>
    <row r="74" s="25" customFormat="true" ht="13.5" hidden="false" customHeight="false" outlineLevel="0" collapsed="false"/>
  </sheetData>
  <mergeCells count="10">
    <mergeCell ref="A1:E1"/>
    <mergeCell ref="A3:A4"/>
    <mergeCell ref="B3:B4"/>
    <mergeCell ref="C3:K3"/>
    <mergeCell ref="L3:T3"/>
    <mergeCell ref="U3:Y3"/>
    <mergeCell ref="Z3:AC3"/>
    <mergeCell ref="AD3:AK3"/>
    <mergeCell ref="AL3:AT3"/>
    <mergeCell ref="AU3:AW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Regular"&amp;10&amp;F&amp;C&amp;"Arial Narrow,Regular"Budynki, budowle - informacje ogólne, konstrukcja, instalacje, zabezpieczenia, najemcy</oddHeader>
    <oddFooter>&amp;L&amp;"Arial Narrow,Regular"&amp;10Ankieta dla jednostek organizacyjnych samorządu terytorialnego&amp;R&amp;"Arial Narrow,Regular"&amp;10&amp;Pz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14:43:40Z</dcterms:created>
  <dc:creator>Anna Pieniak</dc:creator>
  <dc:description/>
  <dc:language>en-US</dc:language>
  <cp:lastModifiedBy>user</cp:lastModifiedBy>
  <cp:lastPrinted>2016-03-09T09:48:40Z</cp:lastPrinted>
  <dcterms:modified xsi:type="dcterms:W3CDTF">2016-03-09T09:49:55Z</dcterms:modified>
  <cp:revision>0</cp:revision>
  <dc:subject/>
  <dc:title/>
</cp:coreProperties>
</file>